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Železniční svršek v km 13,281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824</t>
  </si>
  <si>
    <t xml:space="preserve">Dráhy kolejové - normální</t>
  </si>
  <si>
    <t xml:space="preserve">SD</t>
  </si>
  <si>
    <t xml:space="preserve">512502121</t>
  </si>
  <si>
    <t xml:space="preserve">Odstranění kolejového lože z kameniva po rozebrání koleje</t>
  </si>
  <si>
    <t xml:space="preserve">M3</t>
  </si>
  <si>
    <t xml:space="preserve">P</t>
  </si>
  <si>
    <t xml:space="preserve">ÚRS 2014/II</t>
  </si>
  <si>
    <t xml:space="preserve">512502992</t>
  </si>
  <si>
    <t xml:space="preserve">Příplatek za ztížení odstranění lože z kameniva po rozebrání koleje překážka po jedné straně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Vyjmutí kolejových polí na pražcích dřevěných bez rozebrání</t>
  </si>
  <si>
    <t xml:space="preserve">M</t>
  </si>
  <si>
    <t xml:space="preserve">525040012</t>
  </si>
  <si>
    <t xml:space="preserve">Vyjmutí kolejových polí na pražcích betonových bez rozebrání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 (85,00m)</t>
  </si>
  <si>
    <t xml:space="preserve">T</t>
  </si>
  <si>
    <t xml:space="preserve">592118990</t>
  </si>
  <si>
    <t xml:space="preserve">pražec vystrojený B91S/2,svěrka Skl.14</t>
  </si>
  <si>
    <t xml:space="preserve">KUS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. podbíječkou při rekonstrukci</t>
  </si>
  <si>
    <t xml:space="preserve">548922221</t>
  </si>
  <si>
    <t xml:space="preserve">Svar kolej termit průběž S49 SoWoS</t>
  </si>
  <si>
    <t xml:space="preserve">Řezání kolejnic pilou</t>
  </si>
  <si>
    <t xml:space="preserve">548930012</t>
  </si>
  <si>
    <t xml:space="preserve">Řezání kolejnic plamenem</t>
  </si>
  <si>
    <t xml:space="preserve">Demontáž kolejových polí na pražcích dřevěných na základně</t>
  </si>
  <si>
    <t xml:space="preserve">525040021</t>
  </si>
  <si>
    <t xml:space="preserve">Demontáž kolejových polí na betonovýchch dřevěných na základně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979091211</t>
  </si>
  <si>
    <t xml:space="preserve">Vodorovné přemístění suti do 7000 m</t>
  </si>
  <si>
    <t xml:space="preserve">979091221</t>
  </si>
  <si>
    <t xml:space="preserve">Vodorovné přemístění suti ZKD 1000 m</t>
  </si>
  <si>
    <t xml:space="preserve">998242012</t>
  </si>
  <si>
    <t xml:space="preserve">PH žel svršek drah skl 15 prom</t>
  </si>
  <si>
    <t xml:space="preserve">Poplatek za skládky, materiál O</t>
  </si>
  <si>
    <t xml:space="preserve">R</t>
  </si>
  <si>
    <t xml:space="preserve">Poplatek za uložení stavebního odpadu na skládce (skládkovné) kategorie O</t>
  </si>
  <si>
    <t xml:space="preserve">Poplatek za skládky, materál N</t>
  </si>
  <si>
    <t xml:space="preserve">Poplatek za uložení stavebního odpadu na skládce (skládkovné) kategorie N</t>
  </si>
  <si>
    <t xml:space="preserve">10001000.S</t>
  </si>
  <si>
    <t xml:space="preserve">Geodetická a projekční činnost (úpravy GPK, obnova znič. ŽP 504)</t>
  </si>
  <si>
    <t xml:space="preserve">soub</t>
  </si>
  <si>
    <t xml:space="preserve">Základní rozdělení průvodních činností a nákladů průzkumné geodetické a projektové práce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_1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815,I11:I281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2"/>
      <c r="G11" s="103"/>
      <c r="H11" s="104"/>
      <c r="I11" s="105"/>
      <c r="J11" s="101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n">
        <v>1</v>
      </c>
      <c r="B12" s="108" t="s">
        <v>51</v>
      </c>
      <c r="C12" s="109" t="s">
        <v>52</v>
      </c>
      <c r="D12" s="110" t="s">
        <v>53</v>
      </c>
      <c r="E12" s="111" t="n">
        <v>112</v>
      </c>
      <c r="F12" s="112"/>
      <c r="G12" s="113" t="n">
        <f aca="false">(E12*F12)</f>
        <v>0</v>
      </c>
      <c r="H12" s="114" t="n">
        <v>0</v>
      </c>
      <c r="I12" s="115" t="n">
        <f aca="false">(E12*H12)</f>
        <v>0</v>
      </c>
      <c r="J12" s="114" t="n">
        <v>0</v>
      </c>
      <c r="K12" s="116" t="n">
        <f aca="false">(E12*J12)</f>
        <v>0</v>
      </c>
      <c r="L12" s="1"/>
      <c r="M12" s="1" t="s">
        <v>54</v>
      </c>
      <c r="N12" s="1" t="s">
        <v>55</v>
      </c>
      <c r="O12" s="1"/>
    </row>
    <row r="13" customFormat="false" ht="22.5" hidden="false" customHeight="false" outlineLevel="0" collapsed="false">
      <c r="A13" s="107" t="n">
        <v>2</v>
      </c>
      <c r="B13" s="117" t="s">
        <v>56</v>
      </c>
      <c r="C13" s="118" t="s">
        <v>57</v>
      </c>
      <c r="D13" s="110" t="s">
        <v>53</v>
      </c>
      <c r="E13" s="111" t="n">
        <v>112</v>
      </c>
      <c r="F13" s="119"/>
      <c r="G13" s="113" t="n">
        <f aca="false">(E13*F13)</f>
        <v>0</v>
      </c>
      <c r="H13" s="114" t="n">
        <v>0</v>
      </c>
      <c r="I13" s="115" t="n">
        <f aca="false">(E13*H13)</f>
        <v>0</v>
      </c>
      <c r="J13" s="114" t="n">
        <v>0</v>
      </c>
      <c r="K13" s="116" t="n">
        <f aca="false">(E13*J13)</f>
        <v>0</v>
      </c>
      <c r="L13" s="1"/>
      <c r="M13" s="1" t="s">
        <v>54</v>
      </c>
      <c r="N13" s="1" t="s">
        <v>55</v>
      </c>
      <c r="O13" s="1"/>
    </row>
    <row r="14" customFormat="false" ht="12.75" hidden="false" customHeight="false" outlineLevel="0" collapsed="false">
      <c r="A14" s="107" t="n">
        <v>3</v>
      </c>
      <c r="B14" s="108" t="s">
        <v>58</v>
      </c>
      <c r="C14" s="109" t="s">
        <v>59</v>
      </c>
      <c r="D14" s="110" t="s">
        <v>53</v>
      </c>
      <c r="E14" s="111" t="n">
        <v>112</v>
      </c>
      <c r="F14" s="120"/>
      <c r="G14" s="113" t="n">
        <f aca="false">(E14*F14)</f>
        <v>0</v>
      </c>
      <c r="H14" s="114" t="n">
        <v>0</v>
      </c>
      <c r="I14" s="115" t="n">
        <f aca="false">(E14*H14)</f>
        <v>0</v>
      </c>
      <c r="J14" s="114" t="n">
        <v>0</v>
      </c>
      <c r="K14" s="116" t="n">
        <f aca="false">(E14*J14)</f>
        <v>0</v>
      </c>
      <c r="L14" s="1"/>
      <c r="M14" s="1" t="s">
        <v>54</v>
      </c>
      <c r="N14" s="1" t="s">
        <v>55</v>
      </c>
      <c r="O14" s="1"/>
    </row>
    <row r="15" customFormat="false" ht="12.75" hidden="false" customHeight="false" outlineLevel="0" collapsed="false">
      <c r="A15" s="107" t="n">
        <v>4</v>
      </c>
      <c r="B15" s="108" t="s">
        <v>60</v>
      </c>
      <c r="C15" s="109" t="s">
        <v>61</v>
      </c>
      <c r="D15" s="110" t="s">
        <v>53</v>
      </c>
      <c r="E15" s="111" t="n">
        <v>112</v>
      </c>
      <c r="F15" s="119"/>
      <c r="G15" s="113" t="n">
        <f aca="false">(E15*F15)</f>
        <v>0</v>
      </c>
      <c r="H15" s="114" t="n">
        <v>0</v>
      </c>
      <c r="I15" s="115" t="n">
        <f aca="false">(E15*H15)</f>
        <v>0</v>
      </c>
      <c r="J15" s="114" t="n">
        <v>0</v>
      </c>
      <c r="K15" s="116" t="n">
        <f aca="false">(E15*J15)</f>
        <v>0</v>
      </c>
      <c r="L15" s="1"/>
      <c r="M15" s="1" t="s">
        <v>54</v>
      </c>
      <c r="N15" s="1" t="s">
        <v>55</v>
      </c>
      <c r="O15" s="1"/>
    </row>
    <row r="16" customFormat="false" ht="12.75" hidden="false" customHeight="false" outlineLevel="0" collapsed="false">
      <c r="A16" s="107" t="n">
        <v>5</v>
      </c>
      <c r="B16" s="117" t="n">
        <v>525010012</v>
      </c>
      <c r="C16" s="118" t="s">
        <v>62</v>
      </c>
      <c r="D16" s="110" t="s">
        <v>63</v>
      </c>
      <c r="E16" s="111" t="n">
        <v>16</v>
      </c>
      <c r="F16" s="121"/>
      <c r="G16" s="113" t="n">
        <f aca="false">(E16*F16)</f>
        <v>0</v>
      </c>
      <c r="H16" s="114" t="n">
        <v>0</v>
      </c>
      <c r="I16" s="115" t="n">
        <f aca="false">(E16*H16)</f>
        <v>0</v>
      </c>
      <c r="J16" s="114" t="n">
        <v>0</v>
      </c>
      <c r="K16" s="116" t="n">
        <f aca="false">(E16*J16)</f>
        <v>0</v>
      </c>
      <c r="L16" s="1"/>
      <c r="M16" s="1" t="s">
        <v>54</v>
      </c>
      <c r="N16" s="1" t="s">
        <v>55</v>
      </c>
      <c r="O16" s="1"/>
    </row>
    <row r="17" customFormat="false" ht="12.75" hidden="false" customHeight="false" outlineLevel="0" collapsed="false">
      <c r="A17" s="107" t="n">
        <v>6</v>
      </c>
      <c r="B17" s="117" t="s">
        <v>64</v>
      </c>
      <c r="C17" s="118" t="s">
        <v>65</v>
      </c>
      <c r="D17" s="110" t="s">
        <v>63</v>
      </c>
      <c r="E17" s="111" t="n">
        <v>28.5</v>
      </c>
      <c r="F17" s="119"/>
      <c r="G17" s="113" t="n">
        <f aca="false">(E17*F17)</f>
        <v>0</v>
      </c>
      <c r="H17" s="114" t="n">
        <v>0</v>
      </c>
      <c r="I17" s="115" t="n">
        <f aca="false">(E17*H17)</f>
        <v>0</v>
      </c>
      <c r="J17" s="114" t="n">
        <v>0</v>
      </c>
      <c r="K17" s="116" t="n">
        <f aca="false">(E17*J17)</f>
        <v>0</v>
      </c>
      <c r="L17" s="1"/>
      <c r="M17" s="1" t="s">
        <v>54</v>
      </c>
      <c r="N17" s="1" t="s">
        <v>55</v>
      </c>
      <c r="O17" s="1"/>
    </row>
    <row r="18" customFormat="false" ht="22.5" hidden="false" customHeight="false" outlineLevel="0" collapsed="false">
      <c r="A18" s="107" t="n">
        <v>7</v>
      </c>
      <c r="B18" s="117" t="s">
        <v>66</v>
      </c>
      <c r="C18" s="118" t="s">
        <v>67</v>
      </c>
      <c r="D18" s="110" t="s">
        <v>63</v>
      </c>
      <c r="E18" s="111" t="n">
        <v>44.5</v>
      </c>
      <c r="F18" s="120"/>
      <c r="G18" s="113" t="n">
        <f aca="false">(E18*F18)</f>
        <v>0</v>
      </c>
      <c r="H18" s="114" t="n">
        <v>0</v>
      </c>
      <c r="I18" s="115" t="n">
        <f aca="false">(E18*H18)</f>
        <v>0</v>
      </c>
      <c r="J18" s="114" t="n">
        <v>0</v>
      </c>
      <c r="K18" s="116" t="n">
        <f aca="false">(E18*J18)</f>
        <v>0</v>
      </c>
      <c r="L18" s="1"/>
      <c r="M18" s="1" t="s">
        <v>54</v>
      </c>
      <c r="N18" s="1" t="s">
        <v>55</v>
      </c>
      <c r="O18" s="1"/>
    </row>
    <row r="19" customFormat="false" ht="12.75" hidden="false" customHeight="false" outlineLevel="0" collapsed="false">
      <c r="A19" s="107" t="n">
        <v>8</v>
      </c>
      <c r="B19" s="122" t="s">
        <v>68</v>
      </c>
      <c r="C19" s="123" t="s">
        <v>69</v>
      </c>
      <c r="D19" s="110" t="s">
        <v>70</v>
      </c>
      <c r="E19" s="111" t="n">
        <v>4.165</v>
      </c>
      <c r="F19" s="119"/>
      <c r="G19" s="113" t="n">
        <f aca="false">(E19*F19)</f>
        <v>0</v>
      </c>
      <c r="H19" s="111" t="n">
        <v>0</v>
      </c>
      <c r="I19" s="115" t="n">
        <f aca="false">(E19*H19)</f>
        <v>0</v>
      </c>
      <c r="J19" s="114" t="n">
        <v>0</v>
      </c>
      <c r="K19" s="116" t="n">
        <f aca="false">(E19*J19)</f>
        <v>0</v>
      </c>
      <c r="L19" s="1"/>
      <c r="M19" s="1" t="s">
        <v>54</v>
      </c>
      <c r="N19" s="1" t="s">
        <v>55</v>
      </c>
      <c r="O19" s="1"/>
    </row>
    <row r="20" customFormat="false" ht="15" hidden="false" customHeight="true" outlineLevel="0" collapsed="false">
      <c r="A20" s="107" t="n">
        <v>9</v>
      </c>
      <c r="B20" s="122" t="s">
        <v>71</v>
      </c>
      <c r="C20" s="123" t="s">
        <v>72</v>
      </c>
      <c r="D20" s="110" t="s">
        <v>73</v>
      </c>
      <c r="E20" s="111" t="n">
        <v>69</v>
      </c>
      <c r="F20" s="121"/>
      <c r="G20" s="113" t="n">
        <f aca="false">(E20*F20)</f>
        <v>0</v>
      </c>
      <c r="H20" s="111" t="n">
        <v>0</v>
      </c>
      <c r="I20" s="115" t="n">
        <f aca="false">(E20*H20)</f>
        <v>0</v>
      </c>
      <c r="J20" s="114" t="n">
        <v>0</v>
      </c>
      <c r="K20" s="116" t="n">
        <f aca="false">(E20*J20)</f>
        <v>0</v>
      </c>
      <c r="L20" s="1"/>
      <c r="M20" s="1" t="s">
        <v>54</v>
      </c>
      <c r="N20" s="1" t="s">
        <v>55</v>
      </c>
      <c r="O20" s="1"/>
    </row>
    <row r="21" customFormat="false" ht="12.75" hidden="false" customHeight="false" outlineLevel="0" collapsed="false">
      <c r="A21" s="107" t="n">
        <v>10</v>
      </c>
      <c r="B21" s="117" t="s">
        <v>74</v>
      </c>
      <c r="C21" s="118" t="s">
        <v>75</v>
      </c>
      <c r="D21" s="110" t="s">
        <v>63</v>
      </c>
      <c r="E21" s="111" t="n">
        <v>325</v>
      </c>
      <c r="F21" s="119"/>
      <c r="G21" s="113" t="n">
        <f aca="false">(E21*F21)</f>
        <v>0</v>
      </c>
      <c r="H21" s="114" t="n">
        <v>0</v>
      </c>
      <c r="I21" s="115" t="n">
        <f aca="false">(E21*H21)</f>
        <v>0</v>
      </c>
      <c r="J21" s="114" t="n">
        <v>0</v>
      </c>
      <c r="K21" s="116" t="n">
        <f aca="false">(E21*J21)</f>
        <v>0</v>
      </c>
      <c r="L21" s="1"/>
      <c r="M21" s="1" t="s">
        <v>54</v>
      </c>
      <c r="N21" s="1" t="s">
        <v>55</v>
      </c>
      <c r="O21" s="1"/>
    </row>
    <row r="22" customFormat="false" ht="12.75" hidden="false" customHeight="false" outlineLevel="0" collapsed="false">
      <c r="A22" s="107" t="n">
        <v>11</v>
      </c>
      <c r="B22" s="117" t="s">
        <v>76</v>
      </c>
      <c r="C22" s="124" t="s">
        <v>77</v>
      </c>
      <c r="D22" s="110" t="s">
        <v>63</v>
      </c>
      <c r="E22" s="111" t="n">
        <v>325</v>
      </c>
      <c r="F22" s="120"/>
      <c r="G22" s="113" t="n">
        <f aca="false">(E22*F22)</f>
        <v>0</v>
      </c>
      <c r="H22" s="114" t="n">
        <v>0</v>
      </c>
      <c r="I22" s="115" t="n">
        <f aca="false">(E22*H22)</f>
        <v>0</v>
      </c>
      <c r="J22" s="114" t="n">
        <v>0</v>
      </c>
      <c r="K22" s="116" t="n">
        <f aca="false">(E22*J22)</f>
        <v>0</v>
      </c>
      <c r="L22" s="1"/>
      <c r="M22" s="1" t="s">
        <v>54</v>
      </c>
      <c r="N22" s="1" t="s">
        <v>55</v>
      </c>
      <c r="O22" s="1"/>
    </row>
    <row r="23" customFormat="false" ht="12.75" hidden="false" customHeight="false" outlineLevel="0" collapsed="false">
      <c r="A23" s="107" t="n">
        <v>12</v>
      </c>
      <c r="B23" s="125" t="s">
        <v>78</v>
      </c>
      <c r="C23" s="114" t="s">
        <v>79</v>
      </c>
      <c r="D23" s="110" t="s">
        <v>73</v>
      </c>
      <c r="E23" s="111" t="n">
        <v>14</v>
      </c>
      <c r="F23" s="119"/>
      <c r="G23" s="113" t="n">
        <f aca="false">(E23*F23)</f>
        <v>0</v>
      </c>
      <c r="H23" s="114" t="n">
        <v>0</v>
      </c>
      <c r="I23" s="115" t="n">
        <f aca="false">(E23*H23)</f>
        <v>0</v>
      </c>
      <c r="J23" s="114" t="n">
        <v>0</v>
      </c>
      <c r="K23" s="116" t="n">
        <f aca="false">(E23*J23)</f>
        <v>0</v>
      </c>
      <c r="L23" s="1"/>
      <c r="M23" s="1" t="s">
        <v>54</v>
      </c>
      <c r="N23" s="1" t="s">
        <v>55</v>
      </c>
      <c r="O23" s="1"/>
    </row>
    <row r="24" customFormat="false" ht="12.75" hidden="false" customHeight="false" outlineLevel="0" collapsed="false">
      <c r="A24" s="107" t="n">
        <v>13</v>
      </c>
      <c r="B24" s="117" t="n">
        <v>548930011</v>
      </c>
      <c r="C24" s="118" t="s">
        <v>80</v>
      </c>
      <c r="D24" s="110" t="s">
        <v>73</v>
      </c>
      <c r="E24" s="111" t="n">
        <v>9</v>
      </c>
      <c r="F24" s="121"/>
      <c r="G24" s="113" t="n">
        <f aca="false">(E24*F24)</f>
        <v>0</v>
      </c>
      <c r="H24" s="114" t="n">
        <v>0</v>
      </c>
      <c r="I24" s="115" t="n">
        <f aca="false">(E24*H24)</f>
        <v>0</v>
      </c>
      <c r="J24" s="114" t="n">
        <v>0</v>
      </c>
      <c r="K24" s="116" t="n">
        <f aca="false">(E24*J24)</f>
        <v>0</v>
      </c>
      <c r="L24" s="1"/>
      <c r="M24" s="1" t="s">
        <v>54</v>
      </c>
      <c r="N24" s="1" t="s">
        <v>55</v>
      </c>
      <c r="O24" s="1"/>
    </row>
    <row r="25" customFormat="false" ht="12.75" hidden="false" customHeight="false" outlineLevel="0" collapsed="false">
      <c r="A25" s="107" t="n">
        <v>14</v>
      </c>
      <c r="B25" s="117" t="s">
        <v>81</v>
      </c>
      <c r="C25" s="118" t="s">
        <v>82</v>
      </c>
      <c r="D25" s="110" t="s">
        <v>73</v>
      </c>
      <c r="E25" s="111" t="n">
        <v>4</v>
      </c>
      <c r="F25" s="126"/>
      <c r="G25" s="113" t="n">
        <f aca="false">(E25*F25)</f>
        <v>0</v>
      </c>
      <c r="H25" s="114" t="n">
        <v>0</v>
      </c>
      <c r="I25" s="115" t="n">
        <f aca="false">(E25*H25)</f>
        <v>0</v>
      </c>
      <c r="J25" s="114" t="n">
        <v>0</v>
      </c>
      <c r="K25" s="116" t="n">
        <f aca="false">(E25*J25)</f>
        <v>0</v>
      </c>
      <c r="L25" s="1"/>
      <c r="M25" s="1" t="s">
        <v>54</v>
      </c>
      <c r="N25" s="1" t="s">
        <v>55</v>
      </c>
      <c r="O25" s="1"/>
    </row>
    <row r="26" customFormat="false" ht="12.75" hidden="false" customHeight="false" outlineLevel="0" collapsed="false">
      <c r="A26" s="107" t="n">
        <v>15</v>
      </c>
      <c r="B26" s="117" t="n">
        <v>525010021</v>
      </c>
      <c r="C26" s="118" t="s">
        <v>83</v>
      </c>
      <c r="D26" s="110" t="s">
        <v>63</v>
      </c>
      <c r="E26" s="111" t="n">
        <v>16</v>
      </c>
      <c r="F26" s="120"/>
      <c r="G26" s="113" t="n">
        <f aca="false">(E26*F26)</f>
        <v>0</v>
      </c>
      <c r="H26" s="114" t="n">
        <v>0</v>
      </c>
      <c r="I26" s="115" t="n">
        <f aca="false">(E26*H26)</f>
        <v>0</v>
      </c>
      <c r="J26" s="114" t="n">
        <v>0</v>
      </c>
      <c r="K26" s="116" t="n">
        <f aca="false">(E26*J26)</f>
        <v>0</v>
      </c>
      <c r="L26" s="1"/>
      <c r="M26" s="1" t="s">
        <v>54</v>
      </c>
      <c r="N26" s="1" t="s">
        <v>55</v>
      </c>
      <c r="O26" s="1"/>
    </row>
    <row r="27" customFormat="false" ht="12.75" hidden="false" customHeight="false" outlineLevel="0" collapsed="false">
      <c r="A27" s="107" t="n">
        <v>16</v>
      </c>
      <c r="B27" s="117" t="s">
        <v>84</v>
      </c>
      <c r="C27" s="118" t="s">
        <v>85</v>
      </c>
      <c r="D27" s="110" t="s">
        <v>63</v>
      </c>
      <c r="E27" s="111" t="n">
        <v>28.5</v>
      </c>
      <c r="F27" s="127"/>
      <c r="G27" s="113" t="n">
        <f aca="false">(E27*F27)</f>
        <v>0</v>
      </c>
      <c r="H27" s="114" t="n">
        <v>0</v>
      </c>
      <c r="I27" s="115" t="n">
        <f aca="false">(E27*H27)</f>
        <v>0</v>
      </c>
      <c r="J27" s="114" t="n">
        <v>0</v>
      </c>
      <c r="K27" s="116" t="n">
        <f aca="false">(E27*J27)</f>
        <v>0</v>
      </c>
      <c r="L27" s="1"/>
      <c r="M27" s="1" t="s">
        <v>54</v>
      </c>
      <c r="N27" s="1" t="s">
        <v>55</v>
      </c>
      <c r="O27" s="1"/>
    </row>
    <row r="28" customFormat="false" ht="12.75" hidden="false" customHeight="false" outlineLevel="0" collapsed="false">
      <c r="A28" s="107"/>
      <c r="B28" s="117"/>
      <c r="C28" s="118"/>
      <c r="D28" s="110"/>
      <c r="E28" s="111"/>
      <c r="F28" s="127"/>
      <c r="G28" s="113" t="n">
        <f aca="false">(E28*F28)</f>
        <v>0</v>
      </c>
      <c r="H28" s="114" t="n">
        <v>0</v>
      </c>
      <c r="I28" s="115" t="n">
        <f aca="false">(E28*H28)</f>
        <v>0</v>
      </c>
      <c r="J28" s="114" t="n">
        <v>0</v>
      </c>
      <c r="K28" s="116" t="n">
        <f aca="false">(E28*J28)</f>
        <v>0</v>
      </c>
      <c r="L28" s="1"/>
      <c r="M28" s="1"/>
      <c r="O28" s="1"/>
    </row>
    <row r="29" customFormat="false" ht="12.75" hidden="false" customHeight="false" outlineLevel="0" collapsed="false">
      <c r="A29" s="128" t="s">
        <v>86</v>
      </c>
      <c r="B29" s="129" t="s">
        <v>87</v>
      </c>
      <c r="C29" s="129" t="s">
        <v>49</v>
      </c>
      <c r="D29" s="130"/>
      <c r="E29" s="131"/>
      <c r="F29" s="132"/>
      <c r="G29" s="132" t="n">
        <f aca="false">SUM(G12:G28)</f>
        <v>0</v>
      </c>
      <c r="H29" s="133" t="n">
        <v>0</v>
      </c>
      <c r="I29" s="133" t="n">
        <f aca="false">SUM(I12:I28)</f>
        <v>0</v>
      </c>
      <c r="J29" s="131" t="n">
        <v>0</v>
      </c>
      <c r="K29" s="134" t="n">
        <f aca="false">SUM(K12:K28)</f>
        <v>0</v>
      </c>
      <c r="L29" s="1"/>
      <c r="M29" s="1"/>
      <c r="O29" s="1"/>
    </row>
    <row r="30" customFormat="false" ht="12.75" hidden="false" customHeight="false" outlineLevel="0" collapsed="false">
      <c r="A30" s="135"/>
      <c r="B30" s="136"/>
      <c r="C30" s="136"/>
      <c r="D30" s="137"/>
      <c r="E30" s="138"/>
      <c r="F30" s="139"/>
      <c r="G30" s="139" t="n">
        <f aca="false">SUM(G29:G29)</f>
        <v>0</v>
      </c>
      <c r="H30" s="140" t="n">
        <v>0</v>
      </c>
      <c r="I30" s="140"/>
      <c r="J30" s="138" t="n">
        <v>0</v>
      </c>
      <c r="K30" s="141"/>
      <c r="L30" s="1"/>
      <c r="M30" s="1"/>
      <c r="O30" s="1"/>
    </row>
    <row r="31" customFormat="false" ht="12.75" hidden="false" customHeight="false" outlineLevel="0" collapsed="false">
      <c r="A31" s="97" t="s">
        <v>47</v>
      </c>
      <c r="B31" s="99" t="s">
        <v>88</v>
      </c>
      <c r="C31" s="99" t="s">
        <v>89</v>
      </c>
      <c r="D31" s="142"/>
      <c r="E31" s="143"/>
      <c r="F31" s="102"/>
      <c r="G31" s="103"/>
      <c r="H31" s="144" t="n">
        <v>0</v>
      </c>
      <c r="I31" s="105"/>
      <c r="J31" s="144" t="n">
        <v>0</v>
      </c>
      <c r="K31" s="106"/>
      <c r="L31" s="1"/>
      <c r="M31" s="1" t="s">
        <v>50</v>
      </c>
      <c r="O31" s="1"/>
    </row>
    <row r="32" customFormat="false" ht="12.75" hidden="false" customHeight="false" outlineLevel="0" collapsed="false">
      <c r="A32" s="107" t="n">
        <v>17</v>
      </c>
      <c r="B32" s="108" t="s">
        <v>90</v>
      </c>
      <c r="C32" s="109" t="s">
        <v>91</v>
      </c>
      <c r="D32" s="110" t="s">
        <v>70</v>
      </c>
      <c r="E32" s="111" t="n">
        <v>296</v>
      </c>
      <c r="F32" s="145"/>
      <c r="G32" s="146" t="n">
        <f aca="false">(E32*F32)</f>
        <v>0</v>
      </c>
      <c r="H32" s="114" t="n">
        <v>0</v>
      </c>
      <c r="I32" s="115" t="n">
        <f aca="false">(E32*H32)</f>
        <v>0</v>
      </c>
      <c r="J32" s="114" t="n">
        <v>0</v>
      </c>
      <c r="K32" s="116" t="n">
        <f aca="false">(E32*J32)</f>
        <v>0</v>
      </c>
      <c r="L32" s="1"/>
      <c r="M32" s="1" t="s">
        <v>54</v>
      </c>
      <c r="N32" s="1" t="s">
        <v>55</v>
      </c>
      <c r="O32" s="1"/>
    </row>
    <row r="33" customFormat="false" ht="12.75" hidden="false" customHeight="false" outlineLevel="0" collapsed="false">
      <c r="A33" s="107" t="n">
        <v>18</v>
      </c>
      <c r="B33" s="108" t="s">
        <v>92</v>
      </c>
      <c r="C33" s="109" t="s">
        <v>93</v>
      </c>
      <c r="D33" s="110" t="s">
        <v>70</v>
      </c>
      <c r="E33" s="111" t="n">
        <v>8880</v>
      </c>
      <c r="F33" s="145"/>
      <c r="G33" s="146" t="n">
        <f aca="false">(E33*F33)</f>
        <v>0</v>
      </c>
      <c r="H33" s="114" t="n">
        <v>0</v>
      </c>
      <c r="I33" s="115" t="n">
        <f aca="false">(E33*H33)</f>
        <v>0</v>
      </c>
      <c r="J33" s="114" t="n">
        <v>0</v>
      </c>
      <c r="K33" s="116" t="n">
        <f aca="false">(E33*J33)</f>
        <v>0</v>
      </c>
      <c r="L33" s="1"/>
      <c r="M33" s="1" t="s">
        <v>54</v>
      </c>
      <c r="N33" s="1" t="s">
        <v>55</v>
      </c>
      <c r="O33" s="1"/>
    </row>
    <row r="34" customFormat="false" ht="12.75" hidden="false" customHeight="false" outlineLevel="0" collapsed="false">
      <c r="A34" s="107" t="n">
        <v>19</v>
      </c>
      <c r="B34" s="147" t="s">
        <v>94</v>
      </c>
      <c r="C34" s="114" t="s">
        <v>95</v>
      </c>
      <c r="D34" s="110" t="s">
        <v>70</v>
      </c>
      <c r="E34" s="111" t="n">
        <v>253</v>
      </c>
      <c r="F34" s="145"/>
      <c r="G34" s="146" t="n">
        <f aca="false">(E34*F34)</f>
        <v>0</v>
      </c>
      <c r="H34" s="114" t="n">
        <v>0</v>
      </c>
      <c r="I34" s="115" t="n">
        <f aca="false">(E34*H34)</f>
        <v>0</v>
      </c>
      <c r="J34" s="114" t="n">
        <v>0</v>
      </c>
      <c r="K34" s="116" t="n">
        <f aca="false">(E34*J34)</f>
        <v>0</v>
      </c>
      <c r="L34" s="1"/>
      <c r="M34" s="1" t="s">
        <v>54</v>
      </c>
      <c r="N34" s="1" t="s">
        <v>55</v>
      </c>
      <c r="O34" s="1"/>
    </row>
    <row r="35" customFormat="false" ht="12.75" hidden="false" customHeight="false" outlineLevel="0" collapsed="false">
      <c r="A35" s="107" t="n">
        <v>20</v>
      </c>
      <c r="B35" s="125" t="n">
        <v>990019060</v>
      </c>
      <c r="C35" s="114" t="s">
        <v>96</v>
      </c>
      <c r="D35" s="110" t="s">
        <v>70</v>
      </c>
      <c r="E35" s="111" t="n">
        <v>237</v>
      </c>
      <c r="F35" s="145"/>
      <c r="G35" s="146" t="n">
        <f aca="false">(E35*F35)</f>
        <v>0</v>
      </c>
      <c r="H35" s="114" t="n">
        <v>0</v>
      </c>
      <c r="I35" s="115" t="n">
        <f aca="false">(E35*H35)</f>
        <v>0</v>
      </c>
      <c r="J35" s="114" t="n">
        <v>0</v>
      </c>
      <c r="K35" s="116" t="n">
        <f aca="false">(E35*J35)</f>
        <v>0</v>
      </c>
      <c r="L35" s="1"/>
      <c r="M35" s="1" t="s">
        <v>54</v>
      </c>
      <c r="N35" s="1" t="s">
        <v>97</v>
      </c>
      <c r="O35" s="1" t="s">
        <v>98</v>
      </c>
    </row>
    <row r="36" customFormat="false" ht="12.75" hidden="false" customHeight="false" outlineLevel="0" collapsed="false">
      <c r="A36" s="107" t="n">
        <v>21</v>
      </c>
      <c r="B36" s="125" t="n">
        <v>990019060</v>
      </c>
      <c r="C36" s="114" t="s">
        <v>99</v>
      </c>
      <c r="D36" s="110" t="s">
        <v>70</v>
      </c>
      <c r="E36" s="111" t="n">
        <v>3.5</v>
      </c>
      <c r="F36" s="145"/>
      <c r="G36" s="146" t="n">
        <f aca="false">(E36*F36)</f>
        <v>0</v>
      </c>
      <c r="H36" s="114" t="n">
        <v>0</v>
      </c>
      <c r="I36" s="115" t="n">
        <f aca="false">(E36*H36)</f>
        <v>0</v>
      </c>
      <c r="J36" s="114" t="n">
        <v>0</v>
      </c>
      <c r="K36" s="116" t="n">
        <f aca="false">(E36*J36)</f>
        <v>0</v>
      </c>
      <c r="L36" s="1"/>
      <c r="M36" s="1" t="s">
        <v>54</v>
      </c>
      <c r="N36" s="1" t="s">
        <v>97</v>
      </c>
      <c r="O36" s="1" t="s">
        <v>100</v>
      </c>
    </row>
    <row r="37" customFormat="false" ht="12.75" hidden="false" customHeight="false" outlineLevel="0" collapsed="false">
      <c r="A37" s="107" t="n">
        <v>22</v>
      </c>
      <c r="B37" s="125" t="s">
        <v>101</v>
      </c>
      <c r="C37" s="114" t="s">
        <v>102</v>
      </c>
      <c r="D37" s="110" t="s">
        <v>103</v>
      </c>
      <c r="E37" s="111" t="n">
        <v>1</v>
      </c>
      <c r="F37" s="145"/>
      <c r="G37" s="146" t="n">
        <f aca="false">(E37*F37)</f>
        <v>0</v>
      </c>
      <c r="H37" s="114" t="n">
        <v>0</v>
      </c>
      <c r="I37" s="115" t="n">
        <f aca="false">(E37*H37)</f>
        <v>0</v>
      </c>
      <c r="J37" s="114" t="n">
        <v>0</v>
      </c>
      <c r="K37" s="116" t="n">
        <f aca="false">(E37*J37)</f>
        <v>0</v>
      </c>
      <c r="L37" s="1"/>
      <c r="M37" s="1" t="s">
        <v>54</v>
      </c>
      <c r="N37" s="1" t="s">
        <v>97</v>
      </c>
      <c r="O37" s="1" t="s">
        <v>104</v>
      </c>
    </row>
    <row r="38" customFormat="false" ht="12.75" hidden="false" customHeight="false" outlineLevel="0" collapsed="false">
      <c r="A38" s="107"/>
      <c r="B38" s="147"/>
      <c r="C38" s="114"/>
      <c r="D38" s="110"/>
      <c r="E38" s="111"/>
      <c r="F38" s="145"/>
      <c r="G38" s="146" t="n">
        <f aca="false">(E38*F38)</f>
        <v>0</v>
      </c>
      <c r="H38" s="114"/>
      <c r="I38" s="115" t="n">
        <f aca="false">(E38*H38)</f>
        <v>0</v>
      </c>
      <c r="J38" s="114"/>
      <c r="K38" s="116" t="n">
        <f aca="false">(E38*J38)</f>
        <v>0</v>
      </c>
      <c r="L38" s="1"/>
      <c r="M38" s="1"/>
      <c r="O38" s="1"/>
    </row>
    <row r="39" customFormat="false" ht="12.75" hidden="false" customHeight="false" outlineLevel="0" collapsed="false">
      <c r="A39" s="128" t="s">
        <v>86</v>
      </c>
      <c r="B39" s="129" t="s">
        <v>105</v>
      </c>
      <c r="C39" s="129" t="s">
        <v>89</v>
      </c>
      <c r="D39" s="130"/>
      <c r="E39" s="131"/>
      <c r="F39" s="148"/>
      <c r="G39" s="149" t="n">
        <f aca="false">SUM(G32:G38)</f>
        <v>0</v>
      </c>
      <c r="H39" s="133"/>
      <c r="I39" s="133" t="n">
        <f aca="false">SUM(I32:I38)</f>
        <v>0</v>
      </c>
      <c r="J39" s="131"/>
      <c r="K39" s="134" t="n">
        <f aca="false">SUM(K32:K38)</f>
        <v>0</v>
      </c>
      <c r="L39" s="1"/>
      <c r="M39" s="1"/>
      <c r="O39" s="1"/>
    </row>
    <row r="40" customFormat="false" ht="12.75" hidden="false" customHeight="fals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58"/>
      <c r="M40" s="159"/>
      <c r="N40" s="160"/>
      <c r="O40" s="161"/>
      <c r="P40" s="162"/>
      <c r="Q40" s="163"/>
    </row>
    <row r="41" customFormat="false" ht="12.75" hidden="false" customHeight="fals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58"/>
      <c r="M41" s="159"/>
      <c r="N41" s="160"/>
      <c r="O41" s="161"/>
      <c r="P41" s="162"/>
      <c r="Q41" s="163"/>
    </row>
    <row r="42" customFormat="false" ht="12.75" hidden="false" customHeight="fals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58"/>
      <c r="M42" s="159"/>
      <c r="N42" s="160"/>
      <c r="O42" s="161"/>
      <c r="P42" s="162"/>
      <c r="Q42" s="163"/>
    </row>
    <row r="43" customFormat="false" ht="12.75" hidden="false" customHeight="fals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58"/>
      <c r="M43" s="159"/>
      <c r="N43" s="160"/>
      <c r="O43" s="161"/>
      <c r="P43" s="162"/>
      <c r="Q43" s="163"/>
    </row>
    <row r="44" customFormat="false" ht="12.75" hidden="false" customHeight="fals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58"/>
      <c r="M44" s="159"/>
      <c r="N44" s="160"/>
      <c r="O44" s="161"/>
      <c r="P44" s="162"/>
      <c r="Q44" s="163"/>
    </row>
    <row r="45" customFormat="false" ht="12.75" hidden="false" customHeight="fals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58"/>
      <c r="M45" s="159"/>
      <c r="N45" s="160"/>
      <c r="O45" s="161"/>
      <c r="P45" s="162"/>
      <c r="Q45" s="163"/>
    </row>
    <row r="46" customFormat="false" ht="12.75" hidden="false" customHeight="fals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58"/>
      <c r="M46" s="159"/>
      <c r="N46" s="160"/>
      <c r="O46" s="161"/>
      <c r="P46" s="162"/>
      <c r="Q46" s="163"/>
    </row>
    <row r="47" customFormat="false" ht="12.75" hidden="false" customHeight="fals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58"/>
      <c r="M47" s="159"/>
      <c r="N47" s="160"/>
      <c r="O47" s="161"/>
      <c r="P47" s="162"/>
      <c r="Q47" s="163"/>
    </row>
    <row r="48" customFormat="false" ht="12.75" hidden="false" customHeight="fals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58"/>
      <c r="M48" s="159"/>
      <c r="N48" s="160"/>
      <c r="O48" s="161"/>
      <c r="P48" s="162"/>
      <c r="Q48" s="163"/>
    </row>
    <row r="49" customFormat="false" ht="12.75" hidden="false" customHeight="fals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58"/>
      <c r="M49" s="159"/>
      <c r="N49" s="160"/>
      <c r="O49" s="161"/>
      <c r="P49" s="162"/>
      <c r="Q49" s="163"/>
    </row>
    <row r="50" customFormat="false" ht="12.75" hidden="false" customHeight="fals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58"/>
      <c r="M50" s="159"/>
      <c r="N50" s="160"/>
      <c r="O50" s="161"/>
      <c r="P50" s="162"/>
      <c r="Q50" s="163"/>
    </row>
    <row r="51" customFormat="false" ht="12.75" hidden="false" customHeight="fals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58"/>
      <c r="M51" s="159"/>
      <c r="N51" s="160"/>
      <c r="O51" s="161"/>
      <c r="P51" s="162"/>
      <c r="Q51" s="163"/>
    </row>
    <row r="52" customFormat="false" ht="12.75" hidden="false" customHeight="fals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58"/>
      <c r="M52" s="159"/>
      <c r="N52" s="160"/>
      <c r="O52" s="161"/>
      <c r="P52" s="162"/>
      <c r="Q52" s="163"/>
    </row>
    <row r="53" customFormat="false" ht="12.75" hidden="false" customHeight="fals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58"/>
      <c r="M53" s="159"/>
      <c r="N53" s="160"/>
      <c r="O53" s="161"/>
      <c r="P53" s="162"/>
      <c r="Q53" s="163"/>
    </row>
    <row r="54" customFormat="false" ht="12.75" hidden="false" customHeight="fals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58"/>
      <c r="M54" s="159"/>
      <c r="N54" s="160"/>
      <c r="O54" s="161"/>
      <c r="P54" s="162"/>
      <c r="Q54" s="163"/>
    </row>
    <row r="55" customFormat="false" ht="12.75" hidden="false" customHeight="fals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58"/>
      <c r="M55" s="159"/>
      <c r="N55" s="160"/>
      <c r="O55" s="161"/>
      <c r="P55" s="162"/>
      <c r="Q55" s="163"/>
    </row>
    <row r="56" customFormat="false" ht="12.75" hidden="false" customHeight="fals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58"/>
      <c r="M56" s="159"/>
      <c r="N56" s="160"/>
      <c r="O56" s="161"/>
      <c r="P56" s="162"/>
      <c r="Q56" s="163"/>
    </row>
    <row r="57" customFormat="false" ht="12.75" hidden="false" customHeight="fals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58"/>
      <c r="M57" s="159"/>
      <c r="N57" s="160"/>
      <c r="O57" s="161"/>
      <c r="P57" s="162"/>
      <c r="Q57" s="163"/>
    </row>
    <row r="58" customFormat="false" ht="12.75" hidden="false" customHeight="fals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58"/>
      <c r="M58" s="159"/>
      <c r="N58" s="160"/>
      <c r="O58" s="161"/>
      <c r="P58" s="162"/>
      <c r="Q58" s="163"/>
    </row>
    <row r="59" customFormat="false" ht="12.75" hidden="false" customHeight="fals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58"/>
      <c r="M59" s="159"/>
      <c r="N59" s="160"/>
      <c r="O59" s="161"/>
      <c r="P59" s="162"/>
      <c r="Q59" s="163"/>
    </row>
    <row r="60" customFormat="false" ht="12.75" hidden="false" customHeight="fals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58"/>
      <c r="M60" s="159"/>
      <c r="N60" s="160"/>
      <c r="O60" s="161"/>
      <c r="P60" s="162"/>
      <c r="Q60" s="163"/>
    </row>
    <row r="61" customFormat="false" ht="12.75" hidden="false" customHeight="fals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58"/>
      <c r="M61" s="159"/>
      <c r="N61" s="160"/>
      <c r="O61" s="161"/>
      <c r="P61" s="162"/>
      <c r="Q61" s="163"/>
    </row>
    <row r="62" customFormat="false" ht="12.75" hidden="false" customHeight="fals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58"/>
      <c r="M62" s="159"/>
      <c r="N62" s="160"/>
      <c r="O62" s="161"/>
      <c r="P62" s="162"/>
      <c r="Q62" s="163"/>
    </row>
    <row r="63" customFormat="false" ht="12.75" hidden="false" customHeight="fals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58"/>
      <c r="M63" s="159"/>
      <c r="N63" s="160"/>
      <c r="O63" s="161"/>
      <c r="P63" s="162"/>
      <c r="Q63" s="163"/>
    </row>
    <row r="64" customFormat="false" ht="12.75" hidden="false" customHeight="fals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58"/>
      <c r="M64" s="159"/>
      <c r="N64" s="160"/>
      <c r="O64" s="161"/>
      <c r="P64" s="162"/>
      <c r="Q64" s="163"/>
    </row>
    <row r="65" customFormat="false" ht="12.75" hidden="false" customHeight="fals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58"/>
      <c r="M65" s="159"/>
      <c r="N65" s="160"/>
      <c r="O65" s="161"/>
      <c r="P65" s="162"/>
      <c r="Q65" s="163"/>
    </row>
    <row r="66" customFormat="false" ht="12.75" hidden="false" customHeight="fals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58"/>
      <c r="M66" s="159"/>
      <c r="N66" s="160"/>
      <c r="O66" s="161"/>
      <c r="P66" s="162"/>
      <c r="Q66" s="163"/>
    </row>
    <row r="67" customFormat="false" ht="12.75" hidden="false" customHeight="fals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58"/>
      <c r="M67" s="159"/>
      <c r="N67" s="160"/>
      <c r="O67" s="161"/>
      <c r="P67" s="162"/>
      <c r="Q67" s="163"/>
    </row>
    <row r="68" customFormat="false" ht="12.75" hidden="false" customHeight="fals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58"/>
      <c r="M68" s="159"/>
      <c r="N68" s="160"/>
      <c r="O68" s="161"/>
      <c r="P68" s="162"/>
      <c r="Q68" s="163"/>
    </row>
    <row r="69" customFormat="false" ht="12.75" hidden="false" customHeight="fals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58"/>
      <c r="M69" s="159"/>
      <c r="N69" s="160"/>
      <c r="O69" s="161"/>
      <c r="P69" s="162"/>
      <c r="Q69" s="163"/>
    </row>
    <row r="70" customFormat="false" ht="12.75" hidden="false" customHeight="fals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58"/>
      <c r="M70" s="159"/>
      <c r="N70" s="160"/>
      <c r="O70" s="161"/>
      <c r="P70" s="162"/>
      <c r="Q70" s="163"/>
    </row>
    <row r="71" customFormat="false" ht="12.75" hidden="false" customHeight="fals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58"/>
      <c r="M71" s="159"/>
      <c r="N71" s="160"/>
      <c r="O71" s="161"/>
      <c r="P71" s="162"/>
      <c r="Q71" s="163"/>
    </row>
    <row r="72" customFormat="false" ht="12.75" hidden="false" customHeight="fals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58"/>
      <c r="M72" s="159"/>
      <c r="N72" s="160"/>
      <c r="O72" s="161"/>
      <c r="P72" s="162"/>
      <c r="Q72" s="163"/>
    </row>
    <row r="73" customFormat="false" ht="12.75" hidden="false" customHeight="fals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58"/>
      <c r="M73" s="159"/>
      <c r="N73" s="160"/>
      <c r="O73" s="161"/>
      <c r="P73" s="162"/>
      <c r="Q73" s="163"/>
    </row>
    <row r="74" customFormat="false" ht="12.75" hidden="false" customHeight="fals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58"/>
      <c r="M74" s="159"/>
      <c r="N74" s="160"/>
      <c r="O74" s="161"/>
      <c r="P74" s="162"/>
      <c r="Q74" s="163"/>
    </row>
    <row r="75" customFormat="false" ht="12.75" hidden="false" customHeight="fals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58"/>
      <c r="M75" s="159"/>
      <c r="N75" s="160"/>
      <c r="O75" s="161"/>
      <c r="P75" s="162"/>
      <c r="Q75" s="163"/>
    </row>
    <row r="76" customFormat="false" ht="12.75" hidden="false" customHeight="fals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58"/>
      <c r="M76" s="159"/>
      <c r="N76" s="160"/>
      <c r="O76" s="161"/>
      <c r="P76" s="162"/>
      <c r="Q76" s="163"/>
    </row>
    <row r="77" customFormat="false" ht="12.75" hidden="false" customHeight="fals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58"/>
      <c r="M77" s="159"/>
      <c r="N77" s="160"/>
      <c r="O77" s="161"/>
      <c r="P77" s="162"/>
      <c r="Q77" s="163"/>
    </row>
    <row r="78" customFormat="false" ht="12.75" hidden="false" customHeight="fals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58"/>
      <c r="M78" s="159"/>
      <c r="N78" s="160"/>
      <c r="O78" s="161"/>
      <c r="P78" s="162"/>
      <c r="Q78" s="163"/>
    </row>
    <row r="79" customFormat="false" ht="12.75" hidden="false" customHeight="fals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58"/>
      <c r="M79" s="159"/>
      <c r="N79" s="160"/>
      <c r="O79" s="161"/>
      <c r="P79" s="162"/>
      <c r="Q79" s="163"/>
    </row>
    <row r="80" customFormat="false" ht="12.75" hidden="false" customHeight="fals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58"/>
      <c r="M80" s="159"/>
      <c r="N80" s="160"/>
      <c r="O80" s="161"/>
      <c r="P80" s="162"/>
      <c r="Q80" s="163"/>
    </row>
    <row r="81" customFormat="false" ht="12.75" hidden="false" customHeight="fals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58"/>
      <c r="M81" s="159"/>
      <c r="N81" s="160"/>
      <c r="O81" s="161"/>
      <c r="P81" s="162"/>
      <c r="Q81" s="163"/>
    </row>
    <row r="82" customFormat="false" ht="12.75" hidden="false" customHeight="fals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58"/>
      <c r="M82" s="159"/>
      <c r="N82" s="160"/>
      <c r="O82" s="161"/>
      <c r="P82" s="162"/>
      <c r="Q82" s="163"/>
    </row>
    <row r="83" customFormat="false" ht="12.75" hidden="false" customHeight="fals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58"/>
      <c r="M83" s="159"/>
      <c r="N83" s="160"/>
      <c r="O83" s="161"/>
      <c r="P83" s="162"/>
      <c r="Q83" s="163"/>
    </row>
    <row r="84" customFormat="false" ht="12.75" hidden="false" customHeight="fals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58"/>
      <c r="M84" s="159"/>
      <c r="N84" s="160"/>
      <c r="O84" s="161"/>
      <c r="P84" s="162"/>
      <c r="Q84" s="163"/>
    </row>
    <row r="85" customFormat="false" ht="12.75" hidden="false" customHeight="fals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58"/>
      <c r="M85" s="159"/>
      <c r="N85" s="160"/>
      <c r="O85" s="161"/>
      <c r="P85" s="162"/>
      <c r="Q85" s="163"/>
    </row>
    <row r="86" customFormat="false" ht="12.75" hidden="false" customHeight="fals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58"/>
      <c r="M86" s="159"/>
      <c r="N86" s="160"/>
      <c r="O86" s="161"/>
      <c r="P86" s="162"/>
      <c r="Q86" s="163"/>
    </row>
    <row r="87" customFormat="false" ht="12.75" hidden="false" customHeight="fals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58"/>
      <c r="M87" s="159"/>
      <c r="N87" s="160"/>
      <c r="O87" s="161"/>
      <c r="P87" s="162"/>
      <c r="Q87" s="163"/>
    </row>
    <row r="88" customFormat="false" ht="12.75" hidden="false" customHeight="fals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58"/>
      <c r="M88" s="159"/>
      <c r="N88" s="160"/>
      <c r="O88" s="161"/>
      <c r="P88" s="162"/>
      <c r="Q88" s="163"/>
    </row>
    <row r="89" customFormat="false" ht="12.75" hidden="false" customHeight="fals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58"/>
      <c r="M89" s="159"/>
      <c r="N89" s="160"/>
      <c r="O89" s="161"/>
      <c r="P89" s="162"/>
      <c r="Q89" s="163"/>
    </row>
    <row r="90" customFormat="false" ht="12.75" hidden="false" customHeight="fals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58"/>
      <c r="M90" s="159"/>
      <c r="N90" s="160"/>
      <c r="O90" s="161"/>
      <c r="P90" s="162"/>
      <c r="Q90" s="163"/>
    </row>
    <row r="91" customFormat="false" ht="12.75" hidden="false" customHeight="fals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58"/>
      <c r="M91" s="159"/>
      <c r="N91" s="160"/>
      <c r="O91" s="161"/>
      <c r="P91" s="162"/>
      <c r="Q91" s="163"/>
    </row>
    <row r="92" customFormat="false" ht="12.75" hidden="false" customHeight="fals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58"/>
      <c r="M92" s="159"/>
      <c r="N92" s="160"/>
      <c r="O92" s="161"/>
      <c r="P92" s="162"/>
      <c r="Q92" s="163"/>
    </row>
    <row r="93" customFormat="false" ht="12.75" hidden="false" customHeight="fals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58"/>
      <c r="M93" s="159"/>
      <c r="N93" s="160"/>
      <c r="O93" s="161"/>
      <c r="P93" s="162"/>
      <c r="Q93" s="163"/>
    </row>
    <row r="94" customFormat="false" ht="12.75" hidden="false" customHeight="fals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58"/>
      <c r="M94" s="159"/>
      <c r="N94" s="160"/>
      <c r="O94" s="161"/>
      <c r="P94" s="162"/>
      <c r="Q94" s="163"/>
    </row>
    <row r="95" customFormat="false" ht="12.75" hidden="false" customHeight="fals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58"/>
      <c r="M95" s="159"/>
      <c r="N95" s="160"/>
      <c r="O95" s="161"/>
      <c r="P95" s="162"/>
      <c r="Q95" s="163"/>
    </row>
    <row r="96" customFormat="false" ht="12.75" hidden="false" customHeight="fals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58"/>
      <c r="M96" s="159"/>
      <c r="N96" s="160"/>
      <c r="O96" s="161"/>
      <c r="P96" s="162"/>
      <c r="Q96" s="163"/>
    </row>
    <row r="97" customFormat="false" ht="12.75" hidden="false" customHeight="fals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58"/>
      <c r="M97" s="159"/>
      <c r="N97" s="160"/>
      <c r="O97" s="161"/>
      <c r="P97" s="162"/>
      <c r="Q97" s="163"/>
    </row>
    <row r="98" customFormat="false" ht="12.75" hidden="false" customHeight="fals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58"/>
      <c r="M98" s="159"/>
      <c r="N98" s="160"/>
      <c r="O98" s="161"/>
      <c r="P98" s="162"/>
      <c r="Q98" s="163"/>
    </row>
    <row r="99" customFormat="false" ht="12.75" hidden="false" customHeight="fals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58"/>
      <c r="M99" s="159"/>
      <c r="N99" s="160"/>
      <c r="O99" s="161"/>
      <c r="P99" s="162"/>
      <c r="Q99" s="163"/>
    </row>
    <row r="100" customFormat="false" ht="12.75" hidden="false" customHeight="fals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58"/>
      <c r="M100" s="159"/>
      <c r="N100" s="160"/>
      <c r="O100" s="161"/>
      <c r="P100" s="162"/>
      <c r="Q100" s="163"/>
    </row>
    <row r="101" customFormat="false" ht="12.75" hidden="false" customHeight="fals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58"/>
      <c r="M101" s="159"/>
      <c r="N101" s="160"/>
      <c r="O101" s="161"/>
      <c r="P101" s="162"/>
      <c r="Q101" s="163"/>
    </row>
    <row r="102" customFormat="false" ht="12.75" hidden="false" customHeight="fals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58"/>
      <c r="M102" s="159"/>
      <c r="N102" s="160"/>
      <c r="O102" s="161"/>
      <c r="P102" s="162"/>
      <c r="Q102" s="163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58"/>
      <c r="M103" s="159"/>
      <c r="N103" s="160"/>
      <c r="O103" s="161"/>
      <c r="P103" s="162"/>
      <c r="Q103" s="163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58"/>
      <c r="M104" s="159"/>
      <c r="N104" s="160"/>
      <c r="O104" s="161"/>
      <c r="P104" s="162"/>
      <c r="Q104" s="163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58"/>
      <c r="M105" s="159"/>
      <c r="N105" s="160"/>
      <c r="O105" s="161"/>
      <c r="P105" s="162"/>
      <c r="Q105" s="163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58"/>
      <c r="M106" s="159"/>
      <c r="N106" s="160"/>
      <c r="O106" s="161"/>
      <c r="P106" s="162"/>
      <c r="Q106" s="163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58"/>
      <c r="M107" s="159"/>
      <c r="N107" s="160"/>
      <c r="O107" s="161"/>
      <c r="P107" s="162"/>
      <c r="Q107" s="163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58"/>
      <c r="M108" s="159"/>
      <c r="N108" s="160"/>
      <c r="O108" s="161"/>
      <c r="P108" s="162"/>
      <c r="Q108" s="163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58"/>
      <c r="M109" s="159"/>
      <c r="N109" s="160"/>
      <c r="O109" s="161"/>
      <c r="P109" s="162"/>
      <c r="Q109" s="163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58"/>
      <c r="M110" s="159"/>
      <c r="N110" s="160"/>
      <c r="O110" s="161"/>
      <c r="P110" s="162"/>
      <c r="Q110" s="163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58"/>
      <c r="M111" s="159"/>
      <c r="N111" s="160"/>
      <c r="O111" s="161"/>
      <c r="P111" s="162"/>
      <c r="Q111" s="163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58"/>
      <c r="M112" s="159"/>
      <c r="N112" s="160"/>
      <c r="O112" s="161"/>
      <c r="P112" s="162"/>
      <c r="Q112" s="163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58"/>
      <c r="M113" s="159"/>
      <c r="N113" s="160"/>
      <c r="O113" s="161"/>
      <c r="P113" s="162"/>
      <c r="Q113" s="163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58"/>
      <c r="M114" s="159"/>
      <c r="N114" s="160"/>
      <c r="O114" s="161"/>
      <c r="P114" s="162"/>
      <c r="Q114" s="163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58"/>
      <c r="M115" s="159"/>
      <c r="N115" s="160"/>
      <c r="O115" s="161"/>
      <c r="P115" s="162"/>
      <c r="Q115" s="163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58"/>
      <c r="M116" s="159"/>
      <c r="N116" s="160"/>
      <c r="O116" s="161"/>
      <c r="P116" s="162"/>
      <c r="Q116" s="163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58"/>
      <c r="M117" s="159"/>
      <c r="N117" s="160"/>
      <c r="O117" s="161"/>
      <c r="P117" s="162"/>
      <c r="Q117" s="163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58"/>
      <c r="M118" s="159"/>
      <c r="N118" s="160"/>
      <c r="O118" s="161"/>
      <c r="P118" s="162"/>
      <c r="Q118" s="163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58"/>
      <c r="M119" s="159"/>
      <c r="N119" s="160"/>
      <c r="O119" s="161"/>
      <c r="P119" s="162"/>
      <c r="Q119" s="163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58"/>
      <c r="M120" s="159"/>
      <c r="N120" s="160"/>
      <c r="O120" s="161"/>
      <c r="P120" s="162"/>
      <c r="Q120" s="163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58"/>
      <c r="M121" s="159"/>
      <c r="N121" s="160"/>
      <c r="O121" s="161"/>
      <c r="P121" s="162"/>
      <c r="Q121" s="163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58"/>
      <c r="M122" s="159"/>
      <c r="N122" s="160"/>
      <c r="O122" s="161"/>
      <c r="P122" s="162"/>
      <c r="Q122" s="163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58"/>
      <c r="M123" s="159"/>
      <c r="N123" s="160"/>
      <c r="O123" s="161"/>
      <c r="P123" s="162"/>
      <c r="Q123" s="163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58"/>
      <c r="M124" s="159"/>
      <c r="N124" s="160"/>
      <c r="O124" s="161"/>
      <c r="P124" s="162"/>
      <c r="Q124" s="163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58"/>
      <c r="M125" s="159"/>
      <c r="N125" s="160"/>
      <c r="O125" s="161"/>
      <c r="P125" s="162"/>
      <c r="Q125" s="163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58"/>
      <c r="M126" s="159"/>
      <c r="N126" s="160"/>
      <c r="O126" s="161"/>
      <c r="P126" s="162"/>
      <c r="Q126" s="163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58"/>
      <c r="M127" s="159"/>
      <c r="N127" s="160"/>
      <c r="O127" s="161"/>
      <c r="P127" s="162"/>
      <c r="Q127" s="163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58"/>
      <c r="M128" s="159"/>
      <c r="N128" s="160"/>
      <c r="O128" s="161"/>
      <c r="P128" s="162"/>
      <c r="Q128" s="163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58"/>
      <c r="M129" s="159"/>
      <c r="N129" s="160"/>
      <c r="O129" s="161"/>
      <c r="P129" s="162"/>
      <c r="Q129" s="163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58"/>
      <c r="M130" s="159"/>
      <c r="N130" s="160"/>
      <c r="O130" s="161"/>
      <c r="P130" s="162"/>
      <c r="Q130" s="163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58"/>
      <c r="M131" s="159"/>
      <c r="N131" s="160"/>
      <c r="O131" s="161"/>
      <c r="P131" s="162"/>
      <c r="Q131" s="163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58"/>
      <c r="M132" s="159"/>
      <c r="N132" s="160"/>
      <c r="O132" s="161"/>
      <c r="P132" s="162"/>
      <c r="Q132" s="163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58"/>
      <c r="M133" s="159"/>
      <c r="N133" s="160"/>
      <c r="O133" s="161"/>
      <c r="P133" s="162"/>
      <c r="Q133" s="163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58"/>
      <c r="M134" s="159"/>
      <c r="N134" s="160"/>
      <c r="O134" s="161"/>
      <c r="P134" s="162"/>
      <c r="Q134" s="163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58"/>
      <c r="M135" s="159"/>
      <c r="N135" s="160"/>
      <c r="O135" s="161"/>
      <c r="P135" s="162"/>
      <c r="Q135" s="163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58"/>
      <c r="M136" s="159"/>
      <c r="N136" s="160"/>
      <c r="O136" s="161"/>
      <c r="P136" s="162"/>
      <c r="Q136" s="163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58"/>
      <c r="M137" s="159"/>
      <c r="N137" s="160"/>
      <c r="O137" s="161"/>
      <c r="P137" s="162"/>
      <c r="Q137" s="163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58"/>
      <c r="M138" s="159"/>
      <c r="N138" s="160"/>
      <c r="O138" s="161"/>
      <c r="P138" s="162"/>
      <c r="Q138" s="163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58"/>
      <c r="M139" s="159"/>
      <c r="N139" s="160"/>
      <c r="O139" s="161"/>
      <c r="P139" s="162"/>
      <c r="Q139" s="163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58"/>
      <c r="M140" s="159"/>
      <c r="N140" s="160"/>
      <c r="O140" s="161"/>
      <c r="P140" s="162"/>
      <c r="Q140" s="163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58"/>
      <c r="M141" s="159"/>
      <c r="N141" s="160"/>
      <c r="O141" s="161"/>
      <c r="P141" s="162"/>
      <c r="Q141" s="163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58"/>
      <c r="M142" s="159"/>
      <c r="N142" s="160"/>
      <c r="O142" s="161"/>
      <c r="P142" s="162"/>
      <c r="Q142" s="163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58"/>
      <c r="M143" s="159"/>
      <c r="N143" s="160"/>
      <c r="O143" s="161"/>
      <c r="P143" s="162"/>
      <c r="Q143" s="163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58"/>
      <c r="M144" s="159"/>
      <c r="N144" s="160"/>
      <c r="O144" s="161"/>
      <c r="P144" s="162"/>
      <c r="Q144" s="163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58"/>
      <c r="M145" s="159"/>
      <c r="N145" s="160"/>
      <c r="O145" s="161"/>
      <c r="P145" s="162"/>
      <c r="Q145" s="163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58"/>
      <c r="M146" s="159"/>
      <c r="N146" s="160"/>
      <c r="O146" s="161"/>
      <c r="P146" s="162"/>
      <c r="Q146" s="163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58"/>
      <c r="M147" s="159"/>
      <c r="N147" s="160"/>
      <c r="O147" s="161"/>
      <c r="P147" s="162"/>
      <c r="Q147" s="163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58"/>
      <c r="M148" s="159"/>
      <c r="N148" s="160"/>
      <c r="O148" s="161"/>
      <c r="P148" s="162"/>
      <c r="Q148" s="163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58"/>
      <c r="M149" s="159"/>
      <c r="N149" s="160"/>
      <c r="O149" s="161"/>
      <c r="P149" s="162"/>
      <c r="Q149" s="163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58"/>
      <c r="M150" s="159"/>
      <c r="N150" s="160"/>
      <c r="O150" s="161"/>
      <c r="P150" s="162"/>
      <c r="Q150" s="163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58"/>
      <c r="M151" s="159"/>
      <c r="N151" s="160"/>
      <c r="O151" s="161"/>
      <c r="P151" s="162"/>
      <c r="Q151" s="163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58"/>
      <c r="M152" s="159"/>
      <c r="N152" s="160"/>
      <c r="O152" s="161"/>
      <c r="P152" s="162"/>
      <c r="Q152" s="163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58"/>
      <c r="M153" s="159"/>
      <c r="N153" s="160"/>
      <c r="O153" s="161"/>
      <c r="P153" s="162"/>
      <c r="Q153" s="163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58"/>
      <c r="M154" s="159"/>
      <c r="N154" s="160"/>
      <c r="O154" s="161"/>
      <c r="P154" s="162"/>
      <c r="Q154" s="163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58"/>
      <c r="M155" s="159"/>
      <c r="N155" s="160"/>
      <c r="O155" s="161"/>
      <c r="P155" s="162"/>
      <c r="Q155" s="163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58"/>
      <c r="M156" s="159"/>
      <c r="N156" s="160"/>
      <c r="O156" s="161"/>
      <c r="P156" s="162"/>
      <c r="Q156" s="163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58"/>
      <c r="M157" s="159"/>
      <c r="N157" s="160"/>
      <c r="O157" s="161"/>
      <c r="P157" s="162"/>
      <c r="Q157" s="163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58"/>
      <c r="M158" s="159"/>
      <c r="N158" s="160"/>
      <c r="O158" s="161"/>
      <c r="P158" s="162"/>
      <c r="Q158" s="163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58"/>
      <c r="M159" s="159"/>
      <c r="N159" s="160"/>
      <c r="O159" s="161"/>
      <c r="P159" s="162"/>
      <c r="Q159" s="163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58"/>
      <c r="M160" s="159"/>
      <c r="N160" s="160"/>
      <c r="O160" s="161"/>
      <c r="P160" s="162"/>
      <c r="Q160" s="163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58"/>
      <c r="M161" s="159"/>
      <c r="N161" s="160"/>
      <c r="O161" s="161"/>
      <c r="P161" s="162"/>
      <c r="Q161" s="163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58"/>
      <c r="M162" s="159"/>
      <c r="N162" s="160"/>
      <c r="O162" s="161"/>
      <c r="P162" s="162"/>
      <c r="Q162" s="163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58"/>
      <c r="M163" s="159"/>
      <c r="N163" s="160"/>
      <c r="O163" s="161"/>
      <c r="P163" s="162"/>
      <c r="Q163" s="163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58"/>
      <c r="M164" s="159"/>
      <c r="N164" s="160"/>
      <c r="O164" s="161"/>
      <c r="P164" s="162"/>
      <c r="Q164" s="163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58"/>
      <c r="M165" s="159"/>
      <c r="N165" s="160"/>
      <c r="O165" s="161"/>
      <c r="P165" s="162"/>
      <c r="Q165" s="163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58"/>
      <c r="M166" s="159"/>
      <c r="N166" s="160"/>
      <c r="O166" s="161"/>
      <c r="P166" s="162"/>
      <c r="Q166" s="163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58"/>
      <c r="M167" s="159"/>
      <c r="N167" s="160"/>
      <c r="O167" s="161"/>
      <c r="P167" s="162"/>
      <c r="Q167" s="16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58"/>
      <c r="M168" s="159"/>
      <c r="N168" s="160"/>
      <c r="O168" s="161"/>
      <c r="P168" s="162"/>
      <c r="Q168" s="16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58"/>
      <c r="M169" s="159"/>
      <c r="N169" s="160"/>
      <c r="O169" s="161"/>
      <c r="P169" s="162"/>
      <c r="Q169" s="16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64"/>
      <c r="D288" s="165"/>
      <c r="H288" s="166"/>
      <c r="J288" s="167"/>
      <c r="L288" s="158"/>
      <c r="M288" s="168"/>
      <c r="N288" s="2"/>
    </row>
    <row r="289" customFormat="false" ht="12.75" hidden="false" customHeight="false" outlineLevel="0" collapsed="false">
      <c r="A289" s="164"/>
      <c r="D289" s="165"/>
      <c r="H289" s="166"/>
      <c r="J289" s="167"/>
      <c r="L289" s="158"/>
      <c r="M289" s="168"/>
      <c r="N289" s="2"/>
    </row>
    <row r="290" customFormat="false" ht="12.75" hidden="false" customHeight="false" outlineLevel="0" collapsed="false">
      <c r="A290" s="164"/>
      <c r="D290" s="165"/>
      <c r="H290" s="166"/>
      <c r="J290" s="167"/>
      <c r="L290" s="158"/>
      <c r="M290" s="168"/>
      <c r="N290" s="2"/>
    </row>
    <row r="291" customFormat="false" ht="12.75" hidden="false" customHeight="false" outlineLevel="0" collapsed="false">
      <c r="A291" s="164"/>
      <c r="D291" s="165"/>
      <c r="H291" s="166"/>
      <c r="J291" s="167"/>
      <c r="L291" s="158"/>
      <c r="M291" s="168"/>
      <c r="N291" s="2"/>
    </row>
    <row r="292" customFormat="false" ht="12.75" hidden="false" customHeight="false" outlineLevel="0" collapsed="false">
      <c r="A292" s="164"/>
      <c r="D292" s="165"/>
      <c r="H292" s="166"/>
      <c r="J292" s="167"/>
      <c r="L292" s="158"/>
      <c r="M292" s="168"/>
      <c r="N292" s="2"/>
    </row>
    <row r="293" customFormat="false" ht="12.75" hidden="false" customHeight="false" outlineLevel="0" collapsed="false">
      <c r="A293" s="164"/>
      <c r="D293" s="165"/>
      <c r="H293" s="166"/>
      <c r="J293" s="167"/>
      <c r="L293" s="158"/>
      <c r="M293" s="168"/>
      <c r="N293" s="2"/>
    </row>
    <row r="294" customFormat="false" ht="12.75" hidden="false" customHeight="false" outlineLevel="0" collapsed="false">
      <c r="A294" s="164"/>
      <c r="D294" s="165"/>
      <c r="H294" s="166"/>
      <c r="J294" s="167"/>
      <c r="L294" s="158"/>
      <c r="M294" s="168"/>
      <c r="N294" s="2"/>
    </row>
    <row r="295" customFormat="false" ht="12.75" hidden="false" customHeight="false" outlineLevel="0" collapsed="false">
      <c r="A295" s="164"/>
      <c r="D295" s="165"/>
      <c r="H295" s="166"/>
      <c r="J295" s="167"/>
      <c r="L295" s="158"/>
      <c r="M295" s="168"/>
      <c r="N295" s="2"/>
    </row>
    <row r="296" customFormat="false" ht="12.75" hidden="false" customHeight="false" outlineLevel="0" collapsed="false">
      <c r="A296" s="164"/>
      <c r="D296" s="165"/>
      <c r="H296" s="166"/>
      <c r="J296" s="167"/>
      <c r="L296" s="158"/>
      <c r="M296" s="168"/>
      <c r="N296" s="2"/>
    </row>
    <row r="297" customFormat="false" ht="12.75" hidden="false" customHeight="false" outlineLevel="0" collapsed="false">
      <c r="A297" s="164"/>
      <c r="D297" s="165"/>
      <c r="H297" s="166"/>
      <c r="J297" s="167"/>
      <c r="L297" s="158"/>
      <c r="M297" s="168"/>
      <c r="N297" s="2"/>
    </row>
    <row r="298" customFormat="false" ht="12.75" hidden="false" customHeight="false" outlineLevel="0" collapsed="false">
      <c r="A298" s="164"/>
      <c r="D298" s="165"/>
      <c r="H298" s="166"/>
      <c r="J298" s="167"/>
      <c r="L298" s="158"/>
      <c r="M298" s="168"/>
      <c r="N298" s="2"/>
    </row>
    <row r="299" customFormat="false" ht="12.75" hidden="false" customHeight="false" outlineLevel="0" collapsed="false">
      <c r="A299" s="164"/>
      <c r="D299" s="165"/>
      <c r="H299" s="166"/>
      <c r="J299" s="167"/>
      <c r="L299" s="158"/>
      <c r="M299" s="168"/>
      <c r="N299" s="2"/>
    </row>
    <row r="300" customFormat="false" ht="12.75" hidden="false" customHeight="false" outlineLevel="0" collapsed="false">
      <c r="A300" s="164"/>
      <c r="D300" s="165"/>
      <c r="H300" s="166"/>
      <c r="J300" s="167"/>
      <c r="L300" s="158"/>
      <c r="M300" s="168"/>
      <c r="N300" s="2"/>
    </row>
    <row r="301" customFormat="false" ht="12.75" hidden="false" customHeight="false" outlineLevel="0" collapsed="false">
      <c r="A301" s="164"/>
      <c r="D301" s="165"/>
      <c r="H301" s="166"/>
      <c r="J301" s="167"/>
      <c r="L301" s="158"/>
      <c r="M301" s="168"/>
      <c r="N301" s="2"/>
    </row>
    <row r="302" customFormat="false" ht="12.75" hidden="false" customHeight="false" outlineLevel="0" collapsed="false">
      <c r="A302" s="164"/>
      <c r="D302" s="165"/>
      <c r="H302" s="166"/>
      <c r="J302" s="167"/>
      <c r="L302" s="158"/>
      <c r="M302" s="168"/>
      <c r="N302" s="2"/>
    </row>
    <row r="303" customFormat="false" ht="12.75" hidden="false" customHeight="false" outlineLevel="0" collapsed="false">
      <c r="A303" s="164"/>
      <c r="D303" s="165"/>
      <c r="H303" s="166"/>
      <c r="J303" s="167"/>
      <c r="L303" s="158"/>
      <c r="M303" s="168"/>
      <c r="N303" s="2"/>
    </row>
    <row r="304" customFormat="false" ht="12.75" hidden="false" customHeight="false" outlineLevel="0" collapsed="false">
      <c r="A304" s="164"/>
      <c r="D304" s="165"/>
      <c r="H304" s="166"/>
      <c r="J304" s="167"/>
      <c r="L304" s="158"/>
      <c r="M304" s="168"/>
      <c r="N304" s="2"/>
    </row>
    <row r="305" customFormat="false" ht="12.75" hidden="false" customHeight="false" outlineLevel="0" collapsed="false">
      <c r="A305" s="164"/>
      <c r="D305" s="165"/>
      <c r="H305" s="166"/>
      <c r="J305" s="167"/>
      <c r="L305" s="158"/>
      <c r="M305" s="168"/>
      <c r="N305" s="2"/>
    </row>
    <row r="306" customFormat="false" ht="12.75" hidden="false" customHeight="false" outlineLevel="0" collapsed="false">
      <c r="A306" s="164"/>
      <c r="D306" s="165"/>
      <c r="H306" s="166"/>
      <c r="J306" s="167"/>
      <c r="L306" s="158"/>
      <c r="M306" s="168"/>
      <c r="N306" s="2"/>
    </row>
    <row r="307" customFormat="false" ht="12.75" hidden="false" customHeight="false" outlineLevel="0" collapsed="false">
      <c r="A307" s="164"/>
      <c r="D307" s="165"/>
      <c r="H307" s="166"/>
      <c r="J307" s="167"/>
      <c r="L307" s="158"/>
      <c r="M307" s="168"/>
      <c r="N307" s="2"/>
    </row>
    <row r="308" customFormat="false" ht="12.75" hidden="false" customHeight="false" outlineLevel="0" collapsed="false">
      <c r="A308" s="164"/>
      <c r="D308" s="165"/>
      <c r="H308" s="166"/>
      <c r="J308" s="167"/>
      <c r="L308" s="158"/>
      <c r="M308" s="168"/>
      <c r="N308" s="2"/>
    </row>
    <row r="309" customFormat="false" ht="12.75" hidden="false" customHeight="false" outlineLevel="0" collapsed="false">
      <c r="A309" s="164"/>
      <c r="D309" s="165"/>
      <c r="H309" s="166"/>
      <c r="J309" s="167"/>
      <c r="L309" s="158"/>
      <c r="M309" s="168"/>
      <c r="N309" s="2"/>
    </row>
    <row r="310" customFormat="false" ht="12.75" hidden="false" customHeight="false" outlineLevel="0" collapsed="false">
      <c r="A310" s="164"/>
      <c r="D310" s="165"/>
      <c r="H310" s="166"/>
      <c r="J310" s="167"/>
      <c r="L310" s="158"/>
      <c r="M310" s="168"/>
      <c r="N310" s="2"/>
    </row>
    <row r="311" customFormat="false" ht="12.75" hidden="false" customHeight="false" outlineLevel="0" collapsed="false">
      <c r="A311" s="164"/>
      <c r="D311" s="165"/>
      <c r="H311" s="166"/>
      <c r="J311" s="167"/>
      <c r="L311" s="158"/>
      <c r="M311" s="168"/>
      <c r="N311" s="2"/>
    </row>
    <row r="312" customFormat="false" ht="12.75" hidden="false" customHeight="false" outlineLevel="0" collapsed="false">
      <c r="A312" s="164"/>
      <c r="D312" s="165"/>
      <c r="H312" s="166"/>
      <c r="J312" s="167"/>
      <c r="L312" s="158"/>
      <c r="M312" s="168"/>
      <c r="N312" s="2"/>
    </row>
    <row r="313" customFormat="false" ht="12.75" hidden="false" customHeight="false" outlineLevel="0" collapsed="false">
      <c r="A313" s="164"/>
      <c r="D313" s="165"/>
      <c r="H313" s="166"/>
      <c r="J313" s="167"/>
      <c r="L313" s="158"/>
      <c r="M313" s="168"/>
      <c r="N313" s="2"/>
    </row>
    <row r="314" customFormat="false" ht="12.75" hidden="false" customHeight="false" outlineLevel="0" collapsed="false">
      <c r="A314" s="164"/>
      <c r="D314" s="165"/>
      <c r="H314" s="166"/>
      <c r="J314" s="167"/>
      <c r="L314" s="158"/>
      <c r="M314" s="168"/>
      <c r="N314" s="2"/>
    </row>
    <row r="315" customFormat="false" ht="12.75" hidden="false" customHeight="false" outlineLevel="0" collapsed="false">
      <c r="A315" s="164"/>
      <c r="D315" s="165"/>
      <c r="H315" s="166"/>
      <c r="J315" s="167"/>
      <c r="L315" s="158"/>
      <c r="M315" s="168"/>
      <c r="N315" s="2"/>
    </row>
    <row r="316" customFormat="false" ht="12.75" hidden="false" customHeight="false" outlineLevel="0" collapsed="false">
      <c r="A316" s="164"/>
      <c r="D316" s="165"/>
      <c r="H316" s="166"/>
      <c r="J316" s="167"/>
      <c r="L316" s="158"/>
      <c r="M316" s="168"/>
      <c r="N316" s="2"/>
    </row>
    <row r="317" customFormat="false" ht="12.75" hidden="false" customHeight="false" outlineLevel="0" collapsed="false">
      <c r="A317" s="164"/>
      <c r="D317" s="165"/>
      <c r="H317" s="166"/>
      <c r="J317" s="167"/>
      <c r="L317" s="158"/>
      <c r="M317" s="168"/>
      <c r="N317" s="2"/>
    </row>
    <row r="318" customFormat="false" ht="12.75" hidden="false" customHeight="false" outlineLevel="0" collapsed="false">
      <c r="A318" s="164"/>
      <c r="D318" s="165"/>
      <c r="H318" s="166"/>
      <c r="J318" s="167"/>
      <c r="L318" s="158"/>
      <c r="M318" s="168"/>
      <c r="N318" s="2"/>
    </row>
    <row r="319" customFormat="false" ht="12.75" hidden="false" customHeight="false" outlineLevel="0" collapsed="false">
      <c r="A319" s="164"/>
      <c r="D319" s="165"/>
      <c r="H319" s="166"/>
      <c r="J319" s="167"/>
      <c r="L319" s="158"/>
      <c r="M319" s="168"/>
      <c r="N319" s="2"/>
    </row>
    <row r="320" customFormat="false" ht="12.75" hidden="false" customHeight="false" outlineLevel="0" collapsed="false">
      <c r="A320" s="164"/>
      <c r="D320" s="165"/>
      <c r="H320" s="166"/>
      <c r="J320" s="167"/>
      <c r="L320" s="158"/>
      <c r="M320" s="168"/>
      <c r="N320" s="2"/>
    </row>
    <row r="321" customFormat="false" ht="12.75" hidden="false" customHeight="false" outlineLevel="0" collapsed="false">
      <c r="A321" s="164"/>
      <c r="D321" s="165"/>
      <c r="H321" s="166"/>
      <c r="J321" s="167"/>
      <c r="L321" s="158"/>
      <c r="M321" s="168"/>
      <c r="N321" s="2"/>
    </row>
    <row r="322" customFormat="false" ht="12.75" hidden="false" customHeight="false" outlineLevel="0" collapsed="false">
      <c r="A322" s="164"/>
      <c r="D322" s="165"/>
      <c r="H322" s="166"/>
      <c r="J322" s="167"/>
      <c r="L322" s="158"/>
      <c r="M322" s="168"/>
      <c r="N322" s="2"/>
    </row>
    <row r="323" customFormat="false" ht="12.75" hidden="false" customHeight="false" outlineLevel="0" collapsed="false">
      <c r="A323" s="164"/>
      <c r="D323" s="165"/>
      <c r="H323" s="166"/>
      <c r="J323" s="167"/>
      <c r="L323" s="158"/>
      <c r="M323" s="168"/>
      <c r="N323" s="2"/>
    </row>
    <row r="324" customFormat="false" ht="12.75" hidden="false" customHeight="false" outlineLevel="0" collapsed="false">
      <c r="A324" s="164"/>
      <c r="D324" s="165"/>
      <c r="H324" s="166"/>
      <c r="J324" s="167"/>
      <c r="L324" s="158"/>
      <c r="M324" s="168"/>
      <c r="N324" s="2"/>
    </row>
    <row r="325" customFormat="false" ht="12.75" hidden="false" customHeight="false" outlineLevel="0" collapsed="false">
      <c r="A325" s="164"/>
      <c r="D325" s="165"/>
      <c r="H325" s="166"/>
      <c r="J325" s="167"/>
      <c r="L325" s="158"/>
      <c r="M325" s="168"/>
      <c r="N325" s="2"/>
    </row>
    <row r="326" customFormat="false" ht="12.75" hidden="false" customHeight="false" outlineLevel="0" collapsed="false">
      <c r="A326" s="164"/>
      <c r="D326" s="165"/>
      <c r="H326" s="166"/>
      <c r="J326" s="167"/>
      <c r="L326" s="158"/>
      <c r="M326" s="168"/>
      <c r="N326" s="2"/>
    </row>
    <row r="327" customFormat="false" ht="12.75" hidden="false" customHeight="false" outlineLevel="0" collapsed="false">
      <c r="A327" s="164"/>
      <c r="D327" s="165"/>
      <c r="H327" s="166"/>
      <c r="J327" s="167"/>
      <c r="L327" s="158"/>
      <c r="M327" s="168"/>
      <c r="N327" s="2"/>
    </row>
    <row r="328" customFormat="false" ht="12.75" hidden="false" customHeight="false" outlineLevel="0" collapsed="false">
      <c r="A328" s="164"/>
      <c r="D328" s="165"/>
      <c r="H328" s="166"/>
      <c r="J328" s="167"/>
      <c r="L328" s="158"/>
      <c r="M328" s="168"/>
      <c r="N328" s="2"/>
    </row>
    <row r="329" customFormat="false" ht="12.75" hidden="false" customHeight="false" outlineLevel="0" collapsed="false">
      <c r="A329" s="164"/>
      <c r="D329" s="165"/>
      <c r="H329" s="166"/>
      <c r="J329" s="167"/>
      <c r="L329" s="158"/>
      <c r="M329" s="168"/>
      <c r="N329" s="2"/>
    </row>
    <row r="330" customFormat="false" ht="12.75" hidden="false" customHeight="false" outlineLevel="0" collapsed="false">
      <c r="A330" s="164"/>
      <c r="D330" s="165"/>
      <c r="H330" s="166"/>
      <c r="J330" s="167"/>
      <c r="L330" s="158"/>
      <c r="M330" s="168"/>
      <c r="N330" s="2"/>
    </row>
    <row r="331" customFormat="false" ht="12.75" hidden="false" customHeight="false" outlineLevel="0" collapsed="false">
      <c r="A331" s="164"/>
      <c r="D331" s="165"/>
      <c r="H331" s="166"/>
      <c r="J331" s="167"/>
      <c r="L331" s="158"/>
      <c r="M331" s="168"/>
      <c r="N331" s="2"/>
    </row>
    <row r="332" customFormat="false" ht="12.75" hidden="false" customHeight="false" outlineLevel="0" collapsed="false">
      <c r="A332" s="164"/>
      <c r="D332" s="165"/>
      <c r="H332" s="166"/>
      <c r="J332" s="167"/>
      <c r="L332" s="158"/>
      <c r="M332" s="168"/>
      <c r="N332" s="2"/>
    </row>
    <row r="333" customFormat="false" ht="12.75" hidden="false" customHeight="false" outlineLevel="0" collapsed="false">
      <c r="A333" s="164"/>
      <c r="D333" s="165"/>
      <c r="H333" s="166"/>
      <c r="J333" s="167"/>
      <c r="L333" s="158"/>
      <c r="M333" s="168"/>
      <c r="N333" s="2"/>
    </row>
    <row r="334" customFormat="false" ht="12.75" hidden="false" customHeight="false" outlineLevel="0" collapsed="false">
      <c r="A334" s="164"/>
      <c r="D334" s="165"/>
      <c r="H334" s="166"/>
      <c r="J334" s="167"/>
      <c r="L334" s="158"/>
      <c r="M334" s="168"/>
      <c r="N334" s="2"/>
    </row>
    <row r="335" customFormat="false" ht="12.75" hidden="false" customHeight="false" outlineLevel="0" collapsed="false">
      <c r="A335" s="164"/>
      <c r="D335" s="165"/>
      <c r="H335" s="166"/>
      <c r="J335" s="167"/>
      <c r="L335" s="158"/>
      <c r="M335" s="168"/>
      <c r="N335" s="2"/>
    </row>
    <row r="336" customFormat="false" ht="12.75" hidden="false" customHeight="false" outlineLevel="0" collapsed="false">
      <c r="A336" s="164"/>
      <c r="D336" s="165"/>
      <c r="H336" s="166"/>
      <c r="J336" s="167"/>
      <c r="L336" s="158"/>
      <c r="M336" s="168"/>
      <c r="N336" s="2"/>
    </row>
    <row r="337" customFormat="false" ht="12.75" hidden="false" customHeight="false" outlineLevel="0" collapsed="false">
      <c r="A337" s="164"/>
      <c r="D337" s="165"/>
      <c r="H337" s="166"/>
      <c r="J337" s="167"/>
      <c r="L337" s="158"/>
      <c r="M337" s="168"/>
      <c r="N337" s="2"/>
    </row>
    <row r="338" customFormat="false" ht="12.75" hidden="false" customHeight="false" outlineLevel="0" collapsed="false">
      <c r="A338" s="164"/>
      <c r="D338" s="165"/>
      <c r="H338" s="166"/>
      <c r="J338" s="167"/>
      <c r="L338" s="158"/>
      <c r="M338" s="168"/>
      <c r="N338" s="2"/>
    </row>
    <row r="339" customFormat="false" ht="12.75" hidden="false" customHeight="false" outlineLevel="0" collapsed="false">
      <c r="A339" s="164"/>
      <c r="D339" s="165"/>
      <c r="H339" s="166"/>
      <c r="J339" s="167"/>
      <c r="L339" s="158"/>
      <c r="M339" s="168"/>
      <c r="N339" s="2"/>
    </row>
    <row r="340" customFormat="false" ht="12.75" hidden="false" customHeight="false" outlineLevel="0" collapsed="false">
      <c r="A340" s="164"/>
      <c r="D340" s="165"/>
      <c r="H340" s="166"/>
      <c r="J340" s="167"/>
      <c r="L340" s="158"/>
      <c r="M340" s="168"/>
      <c r="N340" s="2"/>
    </row>
    <row r="341" customFormat="false" ht="12.75" hidden="false" customHeight="false" outlineLevel="0" collapsed="false">
      <c r="A341" s="164"/>
      <c r="D341" s="165"/>
      <c r="H341" s="166"/>
      <c r="J341" s="167"/>
      <c r="L341" s="158"/>
      <c r="M341" s="168"/>
      <c r="N341" s="2"/>
    </row>
    <row r="342" customFormat="false" ht="12.75" hidden="false" customHeight="false" outlineLevel="0" collapsed="false">
      <c r="A342" s="164"/>
      <c r="D342" s="165"/>
      <c r="H342" s="166"/>
      <c r="J342" s="167"/>
      <c r="L342" s="158"/>
      <c r="M342" s="168"/>
      <c r="N342" s="2"/>
    </row>
    <row r="343" customFormat="false" ht="12.75" hidden="false" customHeight="false" outlineLevel="0" collapsed="false">
      <c r="A343" s="164"/>
      <c r="D343" s="165"/>
      <c r="H343" s="166"/>
      <c r="J343" s="167"/>
      <c r="L343" s="158"/>
      <c r="M343" s="168"/>
      <c r="N343" s="2"/>
    </row>
    <row r="344" customFormat="false" ht="12.75" hidden="false" customHeight="false" outlineLevel="0" collapsed="false">
      <c r="A344" s="164"/>
      <c r="D344" s="165"/>
      <c r="H344" s="166"/>
      <c r="J344" s="167"/>
      <c r="L344" s="158"/>
      <c r="M344" s="168"/>
      <c r="N344" s="2"/>
    </row>
    <row r="345" customFormat="false" ht="12.75" hidden="false" customHeight="false" outlineLevel="0" collapsed="false">
      <c r="A345" s="164"/>
      <c r="D345" s="165"/>
      <c r="H345" s="166"/>
      <c r="J345" s="167"/>
      <c r="L345" s="158"/>
      <c r="M345" s="168"/>
      <c r="N345" s="2"/>
    </row>
    <row r="346" customFormat="false" ht="12.75" hidden="false" customHeight="false" outlineLevel="0" collapsed="false">
      <c r="A346" s="164"/>
      <c r="D346" s="165"/>
      <c r="H346" s="166"/>
      <c r="J346" s="167"/>
      <c r="L346" s="158"/>
      <c r="M346" s="168"/>
      <c r="N346" s="2"/>
    </row>
    <row r="347" customFormat="false" ht="12.75" hidden="false" customHeight="false" outlineLevel="0" collapsed="false">
      <c r="A347" s="164"/>
      <c r="D347" s="165"/>
      <c r="H347" s="166"/>
      <c r="J347" s="167"/>
      <c r="L347" s="158"/>
      <c r="M347" s="168"/>
      <c r="N347" s="2"/>
    </row>
    <row r="348" customFormat="false" ht="12.75" hidden="false" customHeight="false" outlineLevel="0" collapsed="false">
      <c r="A348" s="164"/>
      <c r="D348" s="165"/>
      <c r="H348" s="166"/>
      <c r="J348" s="167"/>
      <c r="L348" s="158"/>
      <c r="M348" s="168"/>
      <c r="N348" s="2"/>
    </row>
    <row r="349" customFormat="false" ht="12.75" hidden="false" customHeight="false" outlineLevel="0" collapsed="false">
      <c r="A349" s="164"/>
      <c r="D349" s="165"/>
      <c r="H349" s="166"/>
      <c r="J349" s="167"/>
      <c r="L349" s="158"/>
      <c r="M349" s="168"/>
      <c r="N349" s="2"/>
    </row>
    <row r="350" customFormat="false" ht="12.75" hidden="false" customHeight="false" outlineLevel="0" collapsed="false">
      <c r="A350" s="164"/>
      <c r="D350" s="165"/>
      <c r="H350" s="166"/>
      <c r="J350" s="167"/>
      <c r="L350" s="158"/>
      <c r="M350" s="168"/>
      <c r="N350" s="2"/>
    </row>
    <row r="351" customFormat="false" ht="12.75" hidden="false" customHeight="false" outlineLevel="0" collapsed="false">
      <c r="A351" s="164"/>
      <c r="D351" s="165"/>
      <c r="H351" s="166"/>
      <c r="J351" s="167"/>
      <c r="L351" s="158"/>
      <c r="M351" s="168"/>
      <c r="N351" s="2"/>
    </row>
    <row r="352" customFormat="false" ht="12.75" hidden="false" customHeight="false" outlineLevel="0" collapsed="false">
      <c r="A352" s="164"/>
      <c r="D352" s="165"/>
      <c r="H352" s="166"/>
      <c r="J352" s="167"/>
      <c r="L352" s="158"/>
      <c r="M352" s="168"/>
      <c r="N352" s="2"/>
    </row>
    <row r="353" customFormat="false" ht="12.75" hidden="false" customHeight="false" outlineLevel="0" collapsed="false">
      <c r="A353" s="164"/>
      <c r="D353" s="165"/>
      <c r="H353" s="166"/>
      <c r="J353" s="167"/>
      <c r="L353" s="158"/>
      <c r="M353" s="168"/>
      <c r="N353" s="2"/>
    </row>
    <row r="354" customFormat="false" ht="12.75" hidden="false" customHeight="false" outlineLevel="0" collapsed="false">
      <c r="A354" s="164"/>
      <c r="D354" s="165"/>
      <c r="H354" s="166"/>
      <c r="J354" s="167"/>
      <c r="L354" s="158"/>
      <c r="M354" s="168"/>
      <c r="N354" s="2"/>
    </row>
    <row r="355" customFormat="false" ht="12.75" hidden="false" customHeight="false" outlineLevel="0" collapsed="false">
      <c r="A355" s="164"/>
      <c r="D355" s="165"/>
      <c r="H355" s="166"/>
      <c r="J355" s="167"/>
      <c r="L355" s="158"/>
      <c r="M355" s="168"/>
      <c r="N355" s="2"/>
    </row>
    <row r="356" customFormat="false" ht="12.75" hidden="false" customHeight="false" outlineLevel="0" collapsed="false">
      <c r="A356" s="164"/>
      <c r="D356" s="165"/>
      <c r="H356" s="166"/>
      <c r="J356" s="167"/>
      <c r="L356" s="158"/>
      <c r="M356" s="168"/>
      <c r="N356" s="2"/>
    </row>
    <row r="357" customFormat="false" ht="12.75" hidden="false" customHeight="false" outlineLevel="0" collapsed="false">
      <c r="A357" s="164"/>
      <c r="D357" s="165"/>
      <c r="H357" s="166"/>
      <c r="J357" s="167"/>
      <c r="L357" s="158"/>
      <c r="M357" s="168"/>
      <c r="N357" s="2"/>
    </row>
    <row r="358" customFormat="false" ht="12.75" hidden="false" customHeight="false" outlineLevel="0" collapsed="false">
      <c r="A358" s="164"/>
      <c r="D358" s="165"/>
      <c r="H358" s="166"/>
      <c r="J358" s="167"/>
      <c r="L358" s="158"/>
      <c r="M358" s="168"/>
      <c r="N358" s="2"/>
    </row>
    <row r="359" customFormat="false" ht="12.75" hidden="false" customHeight="false" outlineLevel="0" collapsed="false">
      <c r="A359" s="164"/>
      <c r="D359" s="165"/>
      <c r="H359" s="166"/>
      <c r="J359" s="167"/>
      <c r="L359" s="158"/>
      <c r="M359" s="168"/>
      <c r="N359" s="2"/>
    </row>
    <row r="360" customFormat="false" ht="12.75" hidden="false" customHeight="false" outlineLevel="0" collapsed="false">
      <c r="A360" s="164"/>
      <c r="D360" s="165"/>
      <c r="H360" s="166"/>
      <c r="J360" s="167"/>
      <c r="L360" s="158"/>
      <c r="M360" s="168"/>
      <c r="N360" s="2"/>
    </row>
    <row r="361" customFormat="false" ht="12.75" hidden="false" customHeight="false" outlineLevel="0" collapsed="false">
      <c r="A361" s="164"/>
      <c r="D361" s="165"/>
      <c r="H361" s="166"/>
      <c r="J361" s="167"/>
      <c r="L361" s="158"/>
      <c r="M361" s="168"/>
      <c r="N361" s="2"/>
    </row>
    <row r="362" customFormat="false" ht="12.75" hidden="false" customHeight="false" outlineLevel="0" collapsed="false">
      <c r="A362" s="164"/>
      <c r="D362" s="165"/>
      <c r="H362" s="166"/>
      <c r="J362" s="167"/>
      <c r="L362" s="158"/>
      <c r="M362" s="168"/>
      <c r="N362" s="2"/>
    </row>
    <row r="363" customFormat="false" ht="12.75" hidden="false" customHeight="false" outlineLevel="0" collapsed="false">
      <c r="A363" s="164"/>
      <c r="D363" s="165"/>
      <c r="H363" s="166"/>
      <c r="J363" s="167"/>
      <c r="L363" s="158"/>
      <c r="M363" s="168"/>
      <c r="N363" s="2"/>
    </row>
    <row r="364" customFormat="false" ht="12.75" hidden="false" customHeight="false" outlineLevel="0" collapsed="false">
      <c r="A364" s="164"/>
      <c r="D364" s="165"/>
      <c r="H364" s="166"/>
      <c r="J364" s="167"/>
      <c r="L364" s="158"/>
      <c r="M364" s="168"/>
      <c r="N364" s="2"/>
    </row>
    <row r="365" customFormat="false" ht="12.75" hidden="false" customHeight="false" outlineLevel="0" collapsed="false">
      <c r="A365" s="164"/>
      <c r="D365" s="165"/>
      <c r="H365" s="166"/>
      <c r="J365" s="167"/>
      <c r="L365" s="158"/>
      <c r="M365" s="168"/>
      <c r="N365" s="2"/>
    </row>
    <row r="366" customFormat="false" ht="12.75" hidden="false" customHeight="false" outlineLevel="0" collapsed="false">
      <c r="A366" s="164"/>
      <c r="D366" s="165"/>
      <c r="H366" s="166"/>
      <c r="J366" s="167"/>
      <c r="L366" s="158"/>
      <c r="M366" s="168"/>
      <c r="N366" s="2"/>
    </row>
    <row r="367" customFormat="false" ht="12.75" hidden="false" customHeight="false" outlineLevel="0" collapsed="false">
      <c r="A367" s="164"/>
      <c r="D367" s="165"/>
      <c r="H367" s="166"/>
      <c r="J367" s="167"/>
      <c r="L367" s="158"/>
      <c r="M367" s="168"/>
      <c r="N367" s="2"/>
    </row>
    <row r="368" customFormat="false" ht="12.75" hidden="false" customHeight="false" outlineLevel="0" collapsed="false">
      <c r="A368" s="164"/>
      <c r="D368" s="165"/>
      <c r="H368" s="166"/>
      <c r="J368" s="167"/>
      <c r="L368" s="158"/>
      <c r="M368" s="168"/>
      <c r="N368" s="2"/>
    </row>
    <row r="369" customFormat="false" ht="12.75" hidden="false" customHeight="false" outlineLevel="0" collapsed="false">
      <c r="A369" s="164"/>
      <c r="D369" s="165"/>
      <c r="H369" s="166"/>
      <c r="J369" s="167"/>
      <c r="L369" s="158"/>
      <c r="M369" s="168"/>
      <c r="N369" s="2"/>
    </row>
    <row r="370" customFormat="false" ht="12.75" hidden="false" customHeight="false" outlineLevel="0" collapsed="false">
      <c r="A370" s="164"/>
      <c r="D370" s="165"/>
      <c r="H370" s="166"/>
      <c r="J370" s="167"/>
      <c r="L370" s="158"/>
      <c r="M370" s="168"/>
      <c r="N370" s="2"/>
    </row>
    <row r="371" customFormat="false" ht="12.75" hidden="false" customHeight="false" outlineLevel="0" collapsed="false">
      <c r="A371" s="164"/>
      <c r="D371" s="165"/>
      <c r="H371" s="166"/>
      <c r="J371" s="167"/>
      <c r="L371" s="158"/>
      <c r="M371" s="168"/>
      <c r="N371" s="2"/>
    </row>
    <row r="372" customFormat="false" ht="12.75" hidden="false" customHeight="false" outlineLevel="0" collapsed="false">
      <c r="A372" s="164"/>
      <c r="D372" s="165"/>
      <c r="H372" s="166"/>
      <c r="J372" s="167"/>
      <c r="L372" s="158"/>
      <c r="M372" s="168"/>
      <c r="N372" s="2"/>
    </row>
    <row r="373" customFormat="false" ht="12.75" hidden="false" customHeight="false" outlineLevel="0" collapsed="false">
      <c r="A373" s="164"/>
      <c r="D373" s="165"/>
      <c r="H373" s="166"/>
      <c r="J373" s="167"/>
      <c r="L373" s="158"/>
      <c r="M373" s="168"/>
      <c r="N373" s="2"/>
    </row>
    <row r="374" customFormat="false" ht="12.75" hidden="false" customHeight="false" outlineLevel="0" collapsed="false">
      <c r="A374" s="164"/>
      <c r="D374" s="165"/>
      <c r="H374" s="166"/>
      <c r="J374" s="167"/>
      <c r="L374" s="158"/>
      <c r="M374" s="168"/>
      <c r="N374" s="2"/>
    </row>
    <row r="375" customFormat="false" ht="12.75" hidden="false" customHeight="false" outlineLevel="0" collapsed="false">
      <c r="A375" s="164"/>
      <c r="D375" s="165"/>
      <c r="H375" s="166"/>
      <c r="J375" s="167"/>
      <c r="L375" s="158"/>
      <c r="M375" s="168"/>
      <c r="N375" s="2"/>
    </row>
    <row r="376" customFormat="false" ht="12.75" hidden="false" customHeight="false" outlineLevel="0" collapsed="false">
      <c r="A376" s="164"/>
      <c r="D376" s="165"/>
      <c r="H376" s="166"/>
      <c r="J376" s="167"/>
      <c r="L376" s="158"/>
      <c r="M376" s="168"/>
      <c r="N376" s="2"/>
    </row>
    <row r="377" customFormat="false" ht="12.75" hidden="false" customHeight="false" outlineLevel="0" collapsed="false">
      <c r="A377" s="164"/>
      <c r="D377" s="165"/>
      <c r="H377" s="166"/>
      <c r="J377" s="167"/>
      <c r="L377" s="158"/>
      <c r="M377" s="168"/>
      <c r="N377" s="2"/>
    </row>
    <row r="378" customFormat="false" ht="12.75" hidden="false" customHeight="false" outlineLevel="0" collapsed="false">
      <c r="A378" s="164"/>
      <c r="D378" s="165"/>
      <c r="H378" s="166"/>
      <c r="J378" s="167"/>
      <c r="L378" s="158"/>
      <c r="M378" s="168"/>
      <c r="N378" s="2"/>
    </row>
    <row r="379" customFormat="false" ht="12.75" hidden="false" customHeight="false" outlineLevel="0" collapsed="false">
      <c r="A379" s="164"/>
      <c r="D379" s="165"/>
      <c r="H379" s="166"/>
      <c r="J379" s="167"/>
      <c r="L379" s="158"/>
      <c r="M379" s="168"/>
      <c r="N379" s="2"/>
    </row>
    <row r="380" customFormat="false" ht="12.75" hidden="false" customHeight="false" outlineLevel="0" collapsed="false">
      <c r="A380" s="164"/>
      <c r="D380" s="165"/>
      <c r="H380" s="166"/>
      <c r="J380" s="167"/>
      <c r="L380" s="158"/>
      <c r="M380" s="168"/>
      <c r="N380" s="2"/>
    </row>
    <row r="381" customFormat="false" ht="12.75" hidden="false" customHeight="false" outlineLevel="0" collapsed="false">
      <c r="A381" s="164"/>
      <c r="D381" s="165"/>
      <c r="H381" s="166"/>
      <c r="J381" s="167"/>
      <c r="L381" s="158"/>
      <c r="M381" s="168"/>
      <c r="N381" s="2"/>
    </row>
    <row r="382" customFormat="false" ht="12.75" hidden="false" customHeight="false" outlineLevel="0" collapsed="false">
      <c r="A382" s="164"/>
      <c r="D382" s="165"/>
      <c r="H382" s="166"/>
      <c r="J382" s="167"/>
      <c r="L382" s="158"/>
      <c r="M382" s="168"/>
      <c r="N382" s="2"/>
    </row>
    <row r="383" customFormat="false" ht="12.75" hidden="false" customHeight="false" outlineLevel="0" collapsed="false">
      <c r="A383" s="164"/>
      <c r="D383" s="165"/>
      <c r="H383" s="166"/>
      <c r="J383" s="167"/>
      <c r="L383" s="158"/>
      <c r="M383" s="168"/>
      <c r="N383" s="2"/>
    </row>
    <row r="384" customFormat="false" ht="12.75" hidden="false" customHeight="false" outlineLevel="0" collapsed="false">
      <c r="A384" s="164"/>
      <c r="D384" s="165"/>
      <c r="H384" s="166"/>
      <c r="J384" s="167"/>
      <c r="L384" s="158"/>
      <c r="M384" s="168"/>
      <c r="N384" s="2"/>
    </row>
    <row r="385" customFormat="false" ht="12.75" hidden="false" customHeight="false" outlineLevel="0" collapsed="false">
      <c r="A385" s="164"/>
      <c r="D385" s="165"/>
      <c r="H385" s="166"/>
      <c r="J385" s="167"/>
      <c r="L385" s="158"/>
      <c r="M385" s="168"/>
      <c r="N385" s="2"/>
    </row>
    <row r="386" customFormat="false" ht="12.75" hidden="false" customHeight="false" outlineLevel="0" collapsed="false">
      <c r="A386" s="164"/>
      <c r="D386" s="165"/>
      <c r="H386" s="166"/>
      <c r="J386" s="167"/>
      <c r="L386" s="158"/>
      <c r="M386" s="168"/>
      <c r="N386" s="2"/>
    </row>
    <row r="387" customFormat="false" ht="12.75" hidden="false" customHeight="false" outlineLevel="0" collapsed="false">
      <c r="A387" s="164"/>
      <c r="D387" s="165"/>
      <c r="H387" s="166"/>
      <c r="J387" s="167"/>
      <c r="L387" s="158"/>
      <c r="M387" s="168"/>
      <c r="N387" s="2"/>
    </row>
    <row r="388" customFormat="false" ht="12.75" hidden="false" customHeight="false" outlineLevel="0" collapsed="false">
      <c r="A388" s="164"/>
      <c r="D388" s="165"/>
      <c r="H388" s="166"/>
      <c r="J388" s="167"/>
      <c r="L388" s="158"/>
      <c r="M388" s="168"/>
      <c r="N388" s="2"/>
    </row>
    <row r="389" customFormat="false" ht="12.75" hidden="false" customHeight="false" outlineLevel="0" collapsed="false">
      <c r="A389" s="164"/>
      <c r="D389" s="165"/>
      <c r="H389" s="166"/>
      <c r="J389" s="167"/>
      <c r="L389" s="158"/>
      <c r="M389" s="168"/>
      <c r="N389" s="2"/>
    </row>
    <row r="390" customFormat="false" ht="12.75" hidden="false" customHeight="false" outlineLevel="0" collapsed="false">
      <c r="A390" s="164"/>
      <c r="D390" s="165"/>
      <c r="H390" s="166"/>
      <c r="J390" s="167"/>
      <c r="L390" s="158"/>
      <c r="M390" s="168"/>
      <c r="N390" s="2"/>
    </row>
    <row r="391" customFormat="false" ht="12.75" hidden="false" customHeight="false" outlineLevel="0" collapsed="false">
      <c r="A391" s="164"/>
      <c r="D391" s="165"/>
      <c r="H391" s="166"/>
      <c r="J391" s="167"/>
      <c r="L391" s="158"/>
      <c r="M391" s="168"/>
      <c r="N391" s="2"/>
    </row>
    <row r="392" customFormat="false" ht="12.75" hidden="false" customHeight="false" outlineLevel="0" collapsed="false">
      <c r="A392" s="164"/>
      <c r="D392" s="165"/>
      <c r="H392" s="166"/>
      <c r="J392" s="167"/>
      <c r="L392" s="158"/>
      <c r="M392" s="168"/>
      <c r="N392" s="2"/>
    </row>
    <row r="393" customFormat="false" ht="12.75" hidden="false" customHeight="false" outlineLevel="0" collapsed="false">
      <c r="A393" s="164"/>
      <c r="D393" s="165"/>
      <c r="H393" s="166"/>
      <c r="J393" s="167"/>
      <c r="L393" s="158"/>
      <c r="M393" s="168"/>
      <c r="N393" s="2"/>
    </row>
    <row r="394" customFormat="false" ht="12.75" hidden="false" customHeight="false" outlineLevel="0" collapsed="false">
      <c r="A394" s="164"/>
      <c r="D394" s="165"/>
      <c r="H394" s="166"/>
      <c r="J394" s="167"/>
      <c r="L394" s="158"/>
      <c r="M394" s="168"/>
      <c r="N394" s="2"/>
    </row>
    <row r="395" customFormat="false" ht="12.75" hidden="false" customHeight="false" outlineLevel="0" collapsed="false">
      <c r="A395" s="164"/>
      <c r="D395" s="165"/>
      <c r="H395" s="166"/>
      <c r="J395" s="167"/>
      <c r="L395" s="158"/>
      <c r="M395" s="168"/>
      <c r="N395" s="2"/>
    </row>
    <row r="396" customFormat="false" ht="12.75" hidden="false" customHeight="false" outlineLevel="0" collapsed="false">
      <c r="A396" s="164"/>
      <c r="D396" s="165"/>
      <c r="H396" s="166"/>
      <c r="J396" s="167"/>
      <c r="L396" s="158"/>
      <c r="M396" s="168"/>
      <c r="N396" s="2"/>
    </row>
    <row r="397" customFormat="false" ht="12.75" hidden="false" customHeight="false" outlineLevel="0" collapsed="false">
      <c r="A397" s="164"/>
      <c r="D397" s="165"/>
      <c r="H397" s="166"/>
      <c r="J397" s="167"/>
      <c r="L397" s="158"/>
      <c r="M397" s="168"/>
      <c r="N397" s="2"/>
    </row>
    <row r="398" customFormat="false" ht="12.75" hidden="false" customHeight="false" outlineLevel="0" collapsed="false">
      <c r="A398" s="164"/>
      <c r="D398" s="165"/>
      <c r="H398" s="166"/>
      <c r="J398" s="167"/>
      <c r="L398" s="158"/>
      <c r="M398" s="168"/>
      <c r="N398" s="2"/>
    </row>
    <row r="399" customFormat="false" ht="12.75" hidden="false" customHeight="false" outlineLevel="0" collapsed="false">
      <c r="A399" s="164"/>
      <c r="D399" s="165"/>
      <c r="H399" s="166"/>
      <c r="J399" s="167"/>
      <c r="L399" s="158"/>
      <c r="M399" s="168"/>
      <c r="N399" s="2"/>
    </row>
    <row r="400" customFormat="false" ht="12.75" hidden="false" customHeight="false" outlineLevel="0" collapsed="false">
      <c r="A400" s="164"/>
      <c r="D400" s="165"/>
      <c r="H400" s="166"/>
      <c r="J400" s="167"/>
      <c r="L400" s="158"/>
      <c r="M400" s="168"/>
      <c r="N400" s="2"/>
    </row>
    <row r="401" customFormat="false" ht="12.75" hidden="false" customHeight="false" outlineLevel="0" collapsed="false">
      <c r="A401" s="164"/>
      <c r="D401" s="165"/>
      <c r="H401" s="166"/>
      <c r="J401" s="167"/>
      <c r="L401" s="158"/>
      <c r="M401" s="168"/>
      <c r="N401" s="2"/>
    </row>
    <row r="402" customFormat="false" ht="12.75" hidden="false" customHeight="false" outlineLevel="0" collapsed="false">
      <c r="A402" s="164"/>
      <c r="D402" s="165"/>
      <c r="H402" s="166"/>
      <c r="J402" s="167"/>
      <c r="L402" s="158"/>
      <c r="M402" s="168"/>
      <c r="N402" s="2"/>
    </row>
    <row r="403" customFormat="false" ht="12.75" hidden="false" customHeight="false" outlineLevel="0" collapsed="false">
      <c r="A403" s="164"/>
      <c r="D403" s="165"/>
      <c r="H403" s="166"/>
      <c r="J403" s="167"/>
      <c r="L403" s="158"/>
      <c r="M403" s="168"/>
      <c r="N403" s="2"/>
    </row>
    <row r="404" customFormat="false" ht="12.75" hidden="false" customHeight="false" outlineLevel="0" collapsed="false">
      <c r="A404" s="164"/>
      <c r="D404" s="165"/>
      <c r="H404" s="166"/>
      <c r="J404" s="167"/>
      <c r="L404" s="158"/>
      <c r="M404" s="168"/>
      <c r="N404" s="2"/>
    </row>
    <row r="405" customFormat="false" ht="12.75" hidden="false" customHeight="false" outlineLevel="0" collapsed="false">
      <c r="A405" s="164"/>
      <c r="D405" s="165"/>
      <c r="H405" s="166"/>
      <c r="J405" s="167"/>
      <c r="L405" s="158"/>
      <c r="M405" s="168"/>
      <c r="N405" s="2"/>
    </row>
    <row r="406" customFormat="false" ht="12.75" hidden="false" customHeight="false" outlineLevel="0" collapsed="false">
      <c r="A406" s="164"/>
      <c r="D406" s="165"/>
      <c r="H406" s="166"/>
      <c r="J406" s="167"/>
      <c r="L406" s="158"/>
      <c r="M406" s="168"/>
      <c r="N406" s="2"/>
    </row>
    <row r="407" customFormat="false" ht="12.75" hidden="false" customHeight="false" outlineLevel="0" collapsed="false">
      <c r="A407" s="164"/>
      <c r="D407" s="165"/>
      <c r="H407" s="166"/>
      <c r="J407" s="167"/>
      <c r="L407" s="158"/>
      <c r="M407" s="168"/>
      <c r="N407" s="2"/>
    </row>
    <row r="408" customFormat="false" ht="12.75" hidden="false" customHeight="false" outlineLevel="0" collapsed="false">
      <c r="A408" s="164"/>
      <c r="D408" s="165"/>
      <c r="H408" s="166"/>
      <c r="J408" s="167"/>
      <c r="L408" s="158"/>
      <c r="M408" s="168"/>
      <c r="N408" s="2"/>
    </row>
    <row r="409" customFormat="false" ht="12.75" hidden="false" customHeight="false" outlineLevel="0" collapsed="false">
      <c r="A409" s="164"/>
      <c r="D409" s="165"/>
      <c r="H409" s="166"/>
      <c r="J409" s="167"/>
      <c r="L409" s="158"/>
      <c r="M409" s="168"/>
      <c r="N409" s="2"/>
    </row>
    <row r="410" customFormat="false" ht="12.75" hidden="false" customHeight="false" outlineLevel="0" collapsed="false">
      <c r="A410" s="164"/>
      <c r="D410" s="165"/>
      <c r="H410" s="166"/>
      <c r="J410" s="167"/>
      <c r="L410" s="158"/>
      <c r="M410" s="168"/>
      <c r="N410" s="2"/>
    </row>
    <row r="411" customFormat="false" ht="12.75" hidden="false" customHeight="false" outlineLevel="0" collapsed="false">
      <c r="A411" s="164"/>
      <c r="D411" s="165"/>
      <c r="H411" s="166"/>
      <c r="J411" s="167"/>
      <c r="L411" s="158"/>
    </row>
    <row r="412" customFormat="false" ht="12.75" hidden="false" customHeight="false" outlineLevel="0" collapsed="false">
      <c r="A412" s="164"/>
      <c r="D412" s="165"/>
      <c r="H412" s="166"/>
      <c r="J412" s="167"/>
      <c r="L412" s="158"/>
    </row>
    <row r="413" customFormat="false" ht="12.75" hidden="false" customHeight="false" outlineLevel="0" collapsed="false">
      <c r="A413" s="164"/>
      <c r="D413" s="165"/>
      <c r="H413" s="166"/>
      <c r="J413" s="167"/>
      <c r="L413" s="158"/>
    </row>
    <row r="414" customFormat="false" ht="12.75" hidden="false" customHeight="false" outlineLevel="0" collapsed="false">
      <c r="A414" s="164"/>
      <c r="D414" s="165"/>
      <c r="H414" s="166"/>
      <c r="J414" s="167"/>
      <c r="L414" s="158"/>
    </row>
    <row r="415" customFormat="false" ht="12.75" hidden="false" customHeight="false" outlineLevel="0" collapsed="false">
      <c r="A415" s="164"/>
      <c r="D415" s="165"/>
      <c r="H415" s="166"/>
      <c r="J415" s="167"/>
      <c r="L415" s="158"/>
    </row>
    <row r="416" customFormat="false" ht="12.75" hidden="false" customHeight="false" outlineLevel="0" collapsed="false">
      <c r="A416" s="164"/>
      <c r="D416" s="165"/>
      <c r="H416" s="166"/>
      <c r="J416" s="167"/>
      <c r="L416" s="158"/>
    </row>
    <row r="417" customFormat="false" ht="12.75" hidden="false" customHeight="false" outlineLevel="0" collapsed="false">
      <c r="A417" s="164"/>
      <c r="D417" s="165"/>
      <c r="H417" s="166"/>
      <c r="J417" s="167"/>
      <c r="L417" s="158"/>
    </row>
    <row r="418" customFormat="false" ht="12.75" hidden="false" customHeight="false" outlineLevel="0" collapsed="false">
      <c r="A418" s="164"/>
      <c r="D418" s="165"/>
      <c r="H418" s="166"/>
      <c r="J418" s="167"/>
      <c r="L418" s="158"/>
    </row>
    <row r="419" customFormat="false" ht="12.75" hidden="false" customHeight="false" outlineLevel="0" collapsed="false">
      <c r="A419" s="164"/>
      <c r="D419" s="165"/>
      <c r="H419" s="166"/>
      <c r="J419" s="167"/>
      <c r="L419" s="158"/>
    </row>
    <row r="420" customFormat="false" ht="12.75" hidden="false" customHeight="false" outlineLevel="0" collapsed="false">
      <c r="A420" s="164"/>
      <c r="D420" s="165"/>
      <c r="H420" s="166"/>
      <c r="J420" s="167"/>
      <c r="L420" s="158"/>
    </row>
    <row r="421" customFormat="false" ht="12.75" hidden="false" customHeight="false" outlineLevel="0" collapsed="false">
      <c r="A421" s="164"/>
      <c r="D421" s="165"/>
      <c r="H421" s="166"/>
      <c r="J421" s="167"/>
      <c r="L421" s="158"/>
    </row>
    <row r="422" customFormat="false" ht="12.75" hidden="false" customHeight="false" outlineLevel="0" collapsed="false">
      <c r="A422" s="164"/>
      <c r="D422" s="165"/>
      <c r="H422" s="166"/>
      <c r="J422" s="167"/>
      <c r="L422" s="158"/>
    </row>
    <row r="423" customFormat="false" ht="12.75" hidden="false" customHeight="false" outlineLevel="0" collapsed="false">
      <c r="A423" s="164"/>
      <c r="D423" s="165"/>
      <c r="H423" s="166"/>
      <c r="J423" s="167"/>
      <c r="L423" s="158"/>
    </row>
    <row r="424" customFormat="false" ht="12.75" hidden="false" customHeight="false" outlineLevel="0" collapsed="false">
      <c r="A424" s="164"/>
      <c r="D424" s="165"/>
      <c r="H424" s="166"/>
      <c r="J424" s="167"/>
      <c r="L424" s="158"/>
    </row>
    <row r="425" customFormat="false" ht="12.75" hidden="false" customHeight="false" outlineLevel="0" collapsed="false">
      <c r="A425" s="164"/>
      <c r="D425" s="165"/>
      <c r="H425" s="166"/>
      <c r="J425" s="167"/>
      <c r="L425" s="158"/>
    </row>
    <row r="426" customFormat="false" ht="12.75" hidden="false" customHeight="false" outlineLevel="0" collapsed="false">
      <c r="A426" s="164"/>
      <c r="D426" s="165"/>
      <c r="H426" s="166"/>
      <c r="J426" s="167"/>
      <c r="L426" s="158"/>
    </row>
    <row r="427" customFormat="false" ht="12.75" hidden="false" customHeight="false" outlineLevel="0" collapsed="false">
      <c r="A427" s="164"/>
      <c r="D427" s="165"/>
      <c r="H427" s="166"/>
      <c r="J427" s="167"/>
      <c r="L427" s="158"/>
    </row>
    <row r="428" customFormat="false" ht="12.75" hidden="false" customHeight="false" outlineLevel="0" collapsed="false">
      <c r="A428" s="164"/>
      <c r="D428" s="165"/>
      <c r="H428" s="166"/>
      <c r="J428" s="167"/>
      <c r="L428" s="158"/>
    </row>
    <row r="429" customFormat="false" ht="12.75" hidden="false" customHeight="false" outlineLevel="0" collapsed="false">
      <c r="A429" s="164"/>
      <c r="D429" s="165"/>
      <c r="H429" s="166"/>
      <c r="J429" s="167"/>
      <c r="L429" s="158"/>
    </row>
    <row r="430" customFormat="false" ht="12.75" hidden="false" customHeight="false" outlineLevel="0" collapsed="false">
      <c r="A430" s="164"/>
      <c r="D430" s="165"/>
      <c r="H430" s="166"/>
      <c r="J430" s="167"/>
      <c r="L430" s="158"/>
    </row>
    <row r="431" customFormat="false" ht="12.75" hidden="false" customHeight="false" outlineLevel="0" collapsed="false">
      <c r="A431" s="164"/>
      <c r="D431" s="165"/>
      <c r="H431" s="166"/>
      <c r="J431" s="167"/>
      <c r="L431" s="158"/>
    </row>
    <row r="432" customFormat="false" ht="12.75" hidden="false" customHeight="false" outlineLevel="0" collapsed="false">
      <c r="A432" s="164"/>
      <c r="D432" s="165"/>
      <c r="H432" s="166"/>
      <c r="J432" s="167"/>
      <c r="L432" s="158"/>
    </row>
    <row r="433" customFormat="false" ht="12.75" hidden="false" customHeight="false" outlineLevel="0" collapsed="false">
      <c r="A433" s="164"/>
      <c r="D433" s="165"/>
      <c r="H433" s="166"/>
      <c r="J433" s="167"/>
      <c r="L433" s="158"/>
    </row>
    <row r="434" customFormat="false" ht="12.75" hidden="false" customHeight="false" outlineLevel="0" collapsed="false">
      <c r="A434" s="164"/>
      <c r="D434" s="165"/>
      <c r="H434" s="166"/>
      <c r="J434" s="167"/>
      <c r="L434" s="158"/>
    </row>
    <row r="435" customFormat="false" ht="12.75" hidden="false" customHeight="false" outlineLevel="0" collapsed="false">
      <c r="A435" s="164"/>
      <c r="D435" s="165"/>
      <c r="H435" s="166"/>
      <c r="J435" s="167"/>
      <c r="L435" s="158"/>
    </row>
    <row r="436" customFormat="false" ht="12.75" hidden="false" customHeight="false" outlineLevel="0" collapsed="false">
      <c r="A436" s="164"/>
      <c r="D436" s="165"/>
      <c r="H436" s="166"/>
      <c r="J436" s="167"/>
      <c r="L436" s="158"/>
    </row>
    <row r="437" customFormat="false" ht="12.75" hidden="false" customHeight="false" outlineLevel="0" collapsed="false">
      <c r="A437" s="164"/>
      <c r="D437" s="165"/>
      <c r="H437" s="166"/>
      <c r="J437" s="167"/>
      <c r="L437" s="158"/>
    </row>
    <row r="438" customFormat="false" ht="12.75" hidden="false" customHeight="false" outlineLevel="0" collapsed="false">
      <c r="A438" s="164"/>
      <c r="D438" s="165"/>
      <c r="H438" s="166"/>
      <c r="J438" s="167"/>
      <c r="L438" s="158"/>
    </row>
    <row r="439" customFormat="false" ht="12.75" hidden="false" customHeight="false" outlineLevel="0" collapsed="false">
      <c r="A439" s="164"/>
      <c r="D439" s="165"/>
      <c r="H439" s="166"/>
      <c r="J439" s="167"/>
      <c r="L439" s="158"/>
    </row>
    <row r="440" customFormat="false" ht="12.75" hidden="false" customHeight="false" outlineLevel="0" collapsed="false">
      <c r="A440" s="164"/>
      <c r="D440" s="165"/>
      <c r="H440" s="166"/>
      <c r="J440" s="167"/>
      <c r="L440" s="158"/>
    </row>
    <row r="441" customFormat="false" ht="12.75" hidden="false" customHeight="false" outlineLevel="0" collapsed="false">
      <c r="A441" s="164"/>
      <c r="D441" s="165"/>
      <c r="H441" s="166"/>
      <c r="J441" s="167"/>
      <c r="L441" s="158"/>
    </row>
    <row r="442" customFormat="false" ht="12.75" hidden="false" customHeight="false" outlineLevel="0" collapsed="false">
      <c r="A442" s="164"/>
      <c r="D442" s="165"/>
      <c r="H442" s="166"/>
      <c r="J442" s="167"/>
      <c r="L442" s="158"/>
    </row>
    <row r="443" customFormat="false" ht="12.75" hidden="false" customHeight="false" outlineLevel="0" collapsed="false">
      <c r="A443" s="164"/>
      <c r="D443" s="165"/>
      <c r="H443" s="166"/>
      <c r="J443" s="167"/>
      <c r="L443" s="158"/>
    </row>
    <row r="444" customFormat="false" ht="12.75" hidden="false" customHeight="false" outlineLevel="0" collapsed="false">
      <c r="A444" s="164"/>
      <c r="D444" s="165"/>
      <c r="H444" s="166"/>
      <c r="J444" s="167"/>
      <c r="L444" s="158"/>
    </row>
    <row r="445" customFormat="false" ht="12.75" hidden="false" customHeight="false" outlineLevel="0" collapsed="false">
      <c r="A445" s="164"/>
      <c r="D445" s="165"/>
      <c r="H445" s="166"/>
      <c r="J445" s="167"/>
      <c r="L445" s="158"/>
    </row>
    <row r="446" customFormat="false" ht="12.75" hidden="false" customHeight="false" outlineLevel="0" collapsed="false">
      <c r="A446" s="164"/>
      <c r="D446" s="165"/>
      <c r="H446" s="166"/>
      <c r="J446" s="167"/>
      <c r="L446" s="158"/>
    </row>
    <row r="447" customFormat="false" ht="12.75" hidden="false" customHeight="false" outlineLevel="0" collapsed="false">
      <c r="A447" s="164"/>
      <c r="D447" s="165"/>
      <c r="H447" s="166"/>
      <c r="J447" s="167"/>
      <c r="L447" s="158"/>
    </row>
    <row r="448" customFormat="false" ht="12.75" hidden="false" customHeight="false" outlineLevel="0" collapsed="false">
      <c r="A448" s="164"/>
      <c r="D448" s="165"/>
      <c r="H448" s="166"/>
      <c r="J448" s="167"/>
      <c r="L448" s="158"/>
    </row>
    <row r="449" customFormat="false" ht="12.75" hidden="false" customHeight="false" outlineLevel="0" collapsed="false">
      <c r="A449" s="164"/>
      <c r="D449" s="165"/>
      <c r="H449" s="166"/>
      <c r="J449" s="167"/>
      <c r="L449" s="158"/>
    </row>
    <row r="450" customFormat="false" ht="12.75" hidden="false" customHeight="false" outlineLevel="0" collapsed="false">
      <c r="A450" s="164"/>
      <c r="D450" s="165"/>
      <c r="H450" s="166"/>
      <c r="J450" s="167"/>
      <c r="L450" s="158"/>
    </row>
    <row r="451" customFormat="false" ht="12.75" hidden="false" customHeight="false" outlineLevel="0" collapsed="false">
      <c r="A451" s="164"/>
      <c r="D451" s="165"/>
      <c r="H451" s="166"/>
      <c r="J451" s="167"/>
      <c r="L451" s="158"/>
    </row>
    <row r="452" customFormat="false" ht="12.75" hidden="false" customHeight="false" outlineLevel="0" collapsed="false">
      <c r="A452" s="164"/>
      <c r="D452" s="165"/>
      <c r="H452" s="166"/>
      <c r="J452" s="167"/>
      <c r="L452" s="158"/>
    </row>
    <row r="453" customFormat="false" ht="12.75" hidden="false" customHeight="false" outlineLevel="0" collapsed="false">
      <c r="A453" s="164"/>
      <c r="D453" s="165"/>
      <c r="H453" s="166"/>
      <c r="J453" s="167"/>
      <c r="L453" s="158"/>
    </row>
    <row r="454" customFormat="false" ht="12.75" hidden="false" customHeight="false" outlineLevel="0" collapsed="false">
      <c r="A454" s="164"/>
      <c r="D454" s="165"/>
      <c r="H454" s="166"/>
      <c r="J454" s="167"/>
      <c r="L454" s="158"/>
    </row>
    <row r="455" customFormat="false" ht="12.75" hidden="false" customHeight="false" outlineLevel="0" collapsed="false">
      <c r="A455" s="164"/>
      <c r="D455" s="165"/>
      <c r="H455" s="166"/>
      <c r="J455" s="167"/>
      <c r="L455" s="158"/>
    </row>
    <row r="456" customFormat="false" ht="12.75" hidden="false" customHeight="false" outlineLevel="0" collapsed="false">
      <c r="A456" s="164"/>
      <c r="D456" s="165"/>
      <c r="H456" s="166"/>
      <c r="J456" s="167"/>
      <c r="L456" s="158"/>
    </row>
    <row r="457" customFormat="false" ht="12.75" hidden="false" customHeight="false" outlineLevel="0" collapsed="false">
      <c r="A457" s="164"/>
      <c r="D457" s="165"/>
      <c r="H457" s="166"/>
      <c r="J457" s="167"/>
      <c r="L457" s="158"/>
    </row>
    <row r="458" customFormat="false" ht="12.75" hidden="false" customHeight="false" outlineLevel="0" collapsed="false">
      <c r="A458" s="164"/>
      <c r="D458" s="165"/>
      <c r="H458" s="166"/>
      <c r="J458" s="167"/>
      <c r="L458" s="158"/>
    </row>
    <row r="459" customFormat="false" ht="12.75" hidden="false" customHeight="false" outlineLevel="0" collapsed="false">
      <c r="A459" s="164"/>
      <c r="D459" s="165"/>
      <c r="H459" s="166"/>
      <c r="J459" s="167"/>
      <c r="L459" s="158"/>
    </row>
    <row r="460" customFormat="false" ht="12.75" hidden="false" customHeight="false" outlineLevel="0" collapsed="false">
      <c r="A460" s="164"/>
      <c r="D460" s="165"/>
      <c r="H460" s="166"/>
      <c r="J460" s="167"/>
      <c r="L460" s="158"/>
    </row>
    <row r="461" customFormat="false" ht="12.75" hidden="false" customHeight="false" outlineLevel="0" collapsed="false">
      <c r="A461" s="164"/>
      <c r="D461" s="165"/>
      <c r="H461" s="166"/>
      <c r="J461" s="167"/>
      <c r="L461" s="158"/>
    </row>
    <row r="462" customFormat="false" ht="12.75" hidden="false" customHeight="false" outlineLevel="0" collapsed="false">
      <c r="A462" s="164"/>
      <c r="D462" s="165"/>
      <c r="H462" s="166"/>
      <c r="J462" s="167"/>
      <c r="L462" s="158"/>
    </row>
    <row r="463" customFormat="false" ht="12.75" hidden="false" customHeight="false" outlineLevel="0" collapsed="false">
      <c r="A463" s="164"/>
      <c r="D463" s="165"/>
      <c r="H463" s="166"/>
      <c r="J463" s="167"/>
      <c r="L463" s="158"/>
    </row>
    <row r="464" customFormat="false" ht="12.75" hidden="false" customHeight="false" outlineLevel="0" collapsed="false">
      <c r="A464" s="164"/>
      <c r="D464" s="165"/>
      <c r="H464" s="166"/>
      <c r="J464" s="167"/>
      <c r="L464" s="158"/>
    </row>
    <row r="465" customFormat="false" ht="12.75" hidden="false" customHeight="false" outlineLevel="0" collapsed="false">
      <c r="A465" s="164"/>
      <c r="D465" s="165"/>
      <c r="H465" s="166"/>
      <c r="J465" s="167"/>
      <c r="L465" s="158"/>
    </row>
    <row r="466" customFormat="false" ht="12.75" hidden="false" customHeight="false" outlineLevel="0" collapsed="false">
      <c r="A466" s="164"/>
      <c r="D466" s="165"/>
      <c r="H466" s="166"/>
      <c r="J466" s="167"/>
      <c r="L466" s="158"/>
    </row>
    <row r="467" customFormat="false" ht="12.75" hidden="false" customHeight="false" outlineLevel="0" collapsed="false">
      <c r="A467" s="164"/>
      <c r="D467" s="165"/>
      <c r="H467" s="166"/>
      <c r="J467" s="167"/>
      <c r="L467" s="158"/>
    </row>
    <row r="468" customFormat="false" ht="12.75" hidden="false" customHeight="false" outlineLevel="0" collapsed="false">
      <c r="A468" s="164"/>
      <c r="D468" s="165"/>
      <c r="H468" s="166"/>
      <c r="J468" s="167"/>
      <c r="L468" s="158"/>
    </row>
    <row r="469" customFormat="false" ht="12.75" hidden="false" customHeight="false" outlineLevel="0" collapsed="false">
      <c r="A469" s="164"/>
      <c r="D469" s="165"/>
      <c r="H469" s="166"/>
      <c r="J469" s="167"/>
      <c r="L469" s="158"/>
    </row>
    <row r="470" customFormat="false" ht="12.75" hidden="false" customHeight="false" outlineLevel="0" collapsed="false">
      <c r="A470" s="164"/>
      <c r="D470" s="165"/>
      <c r="H470" s="166"/>
      <c r="J470" s="167"/>
      <c r="L470" s="158"/>
    </row>
    <row r="471" customFormat="false" ht="12.75" hidden="false" customHeight="false" outlineLevel="0" collapsed="false">
      <c r="A471" s="164"/>
      <c r="D471" s="165"/>
      <c r="H471" s="166"/>
      <c r="J471" s="167"/>
      <c r="L471" s="158"/>
    </row>
    <row r="472" customFormat="false" ht="12.75" hidden="false" customHeight="false" outlineLevel="0" collapsed="false">
      <c r="A472" s="164"/>
      <c r="D472" s="165"/>
      <c r="H472" s="166"/>
      <c r="J472" s="167"/>
      <c r="L472" s="158"/>
    </row>
    <row r="473" customFormat="false" ht="12.75" hidden="false" customHeight="false" outlineLevel="0" collapsed="false">
      <c r="A473" s="164"/>
      <c r="D473" s="165"/>
      <c r="H473" s="166"/>
      <c r="J473" s="167"/>
      <c r="L473" s="158"/>
    </row>
    <row r="474" customFormat="false" ht="12.75" hidden="false" customHeight="false" outlineLevel="0" collapsed="false">
      <c r="A474" s="164"/>
      <c r="D474" s="165"/>
      <c r="H474" s="166"/>
      <c r="J474" s="167"/>
      <c r="L474" s="158"/>
    </row>
    <row r="475" customFormat="false" ht="12.75" hidden="false" customHeight="false" outlineLevel="0" collapsed="false">
      <c r="A475" s="164"/>
      <c r="D475" s="165"/>
      <c r="H475" s="166"/>
      <c r="J475" s="167"/>
      <c r="L475" s="158"/>
    </row>
    <row r="476" customFormat="false" ht="12.75" hidden="false" customHeight="false" outlineLevel="0" collapsed="false">
      <c r="A476" s="164"/>
      <c r="D476" s="165"/>
      <c r="H476" s="166"/>
      <c r="J476" s="167"/>
      <c r="L476" s="158"/>
    </row>
    <row r="477" customFormat="false" ht="12.75" hidden="false" customHeight="false" outlineLevel="0" collapsed="false">
      <c r="A477" s="164"/>
      <c r="D477" s="165"/>
      <c r="H477" s="166"/>
      <c r="J477" s="167"/>
      <c r="L477" s="158"/>
    </row>
    <row r="478" customFormat="false" ht="12.75" hidden="false" customHeight="false" outlineLevel="0" collapsed="false">
      <c r="A478" s="164"/>
      <c r="D478" s="165"/>
      <c r="H478" s="166"/>
      <c r="J478" s="167"/>
      <c r="L478" s="158"/>
    </row>
    <row r="479" customFormat="false" ht="12.75" hidden="false" customHeight="false" outlineLevel="0" collapsed="false">
      <c r="A479" s="164"/>
      <c r="D479" s="165"/>
      <c r="H479" s="166"/>
      <c r="J479" s="167"/>
      <c r="L479" s="158"/>
    </row>
    <row r="480" customFormat="false" ht="12.75" hidden="false" customHeight="false" outlineLevel="0" collapsed="false">
      <c r="A480" s="164"/>
      <c r="D480" s="165"/>
      <c r="H480" s="166"/>
      <c r="J480" s="167"/>
      <c r="L480" s="158"/>
    </row>
    <row r="481" customFormat="false" ht="12.75" hidden="false" customHeight="false" outlineLevel="0" collapsed="false">
      <c r="A481" s="164"/>
      <c r="D481" s="165"/>
      <c r="H481" s="166"/>
      <c r="J481" s="167"/>
      <c r="L481" s="158"/>
    </row>
    <row r="482" customFormat="false" ht="12.75" hidden="false" customHeight="false" outlineLevel="0" collapsed="false">
      <c r="A482" s="164"/>
      <c r="D482" s="165"/>
      <c r="H482" s="166"/>
      <c r="J482" s="167"/>
      <c r="L482" s="158"/>
    </row>
    <row r="483" customFormat="false" ht="12.75" hidden="false" customHeight="false" outlineLevel="0" collapsed="false">
      <c r="A483" s="164"/>
      <c r="D483" s="165"/>
      <c r="H483" s="166"/>
      <c r="J483" s="167"/>
      <c r="L483" s="158"/>
    </row>
    <row r="484" customFormat="false" ht="12.75" hidden="false" customHeight="false" outlineLevel="0" collapsed="false">
      <c r="A484" s="164"/>
      <c r="D484" s="165"/>
      <c r="H484" s="166"/>
      <c r="J484" s="167"/>
      <c r="L484" s="158"/>
    </row>
    <row r="485" customFormat="false" ht="12.75" hidden="false" customHeight="false" outlineLevel="0" collapsed="false">
      <c r="A485" s="164"/>
      <c r="D485" s="165"/>
      <c r="H485" s="166"/>
      <c r="J485" s="167"/>
      <c r="L485" s="158"/>
    </row>
    <row r="486" customFormat="false" ht="12.75" hidden="false" customHeight="false" outlineLevel="0" collapsed="false">
      <c r="A486" s="164"/>
      <c r="D486" s="165"/>
      <c r="H486" s="166"/>
      <c r="J486" s="167"/>
      <c r="L486" s="158"/>
    </row>
    <row r="487" customFormat="false" ht="12.75" hidden="false" customHeight="false" outlineLevel="0" collapsed="false">
      <c r="A487" s="164"/>
      <c r="D487" s="165"/>
      <c r="H487" s="166"/>
      <c r="J487" s="167"/>
      <c r="L487" s="158"/>
    </row>
    <row r="488" customFormat="false" ht="12.75" hidden="false" customHeight="false" outlineLevel="0" collapsed="false">
      <c r="A488" s="164"/>
      <c r="D488" s="165"/>
      <c r="H488" s="166"/>
      <c r="J488" s="167"/>
      <c r="L488" s="158"/>
    </row>
    <row r="489" customFormat="false" ht="12.75" hidden="false" customHeight="false" outlineLevel="0" collapsed="false">
      <c r="A489" s="164"/>
      <c r="D489" s="165"/>
      <c r="H489" s="166"/>
      <c r="J489" s="167"/>
      <c r="L489" s="158"/>
    </row>
    <row r="490" customFormat="false" ht="12.75" hidden="false" customHeight="false" outlineLevel="0" collapsed="false">
      <c r="A490" s="164"/>
      <c r="D490" s="165"/>
      <c r="H490" s="166"/>
      <c r="J490" s="167"/>
      <c r="L490" s="158"/>
    </row>
    <row r="491" customFormat="false" ht="12.75" hidden="false" customHeight="false" outlineLevel="0" collapsed="false">
      <c r="A491" s="164"/>
      <c r="D491" s="165"/>
      <c r="H491" s="166"/>
      <c r="J491" s="167"/>
      <c r="L491" s="158"/>
    </row>
    <row r="492" customFormat="false" ht="12.75" hidden="false" customHeight="false" outlineLevel="0" collapsed="false">
      <c r="A492" s="164"/>
      <c r="D492" s="165"/>
      <c r="H492" s="166"/>
      <c r="J492" s="167"/>
      <c r="L492" s="158"/>
    </row>
    <row r="493" customFormat="false" ht="12.75" hidden="false" customHeight="false" outlineLevel="0" collapsed="false">
      <c r="A493" s="164"/>
      <c r="D493" s="165"/>
      <c r="H493" s="166"/>
      <c r="J493" s="167"/>
      <c r="L493" s="158"/>
    </row>
    <row r="494" customFormat="false" ht="12.75" hidden="false" customHeight="false" outlineLevel="0" collapsed="false">
      <c r="A494" s="164"/>
      <c r="D494" s="165"/>
      <c r="H494" s="166"/>
      <c r="J494" s="167"/>
      <c r="L494" s="158"/>
    </row>
    <row r="495" customFormat="false" ht="12.75" hidden="false" customHeight="false" outlineLevel="0" collapsed="false">
      <c r="A495" s="164"/>
      <c r="D495" s="165"/>
      <c r="H495" s="166"/>
      <c r="J495" s="167"/>
      <c r="L495" s="158"/>
    </row>
    <row r="496" customFormat="false" ht="12.75" hidden="false" customHeight="false" outlineLevel="0" collapsed="false">
      <c r="A496" s="164"/>
      <c r="D496" s="165"/>
      <c r="H496" s="166"/>
      <c r="J496" s="167"/>
      <c r="L496" s="158"/>
    </row>
    <row r="497" customFormat="false" ht="12.75" hidden="false" customHeight="false" outlineLevel="0" collapsed="false">
      <c r="A497" s="164"/>
      <c r="D497" s="165"/>
      <c r="H497" s="166"/>
      <c r="J497" s="167"/>
      <c r="L497" s="158"/>
    </row>
    <row r="498" customFormat="false" ht="12.75" hidden="false" customHeight="false" outlineLevel="0" collapsed="false">
      <c r="A498" s="164"/>
      <c r="D498" s="165"/>
      <c r="H498" s="166"/>
      <c r="J498" s="167"/>
      <c r="L498" s="158"/>
    </row>
    <row r="499" customFormat="false" ht="12.75" hidden="false" customHeight="false" outlineLevel="0" collapsed="false">
      <c r="A499" s="164"/>
      <c r="D499" s="165"/>
      <c r="H499" s="166"/>
      <c r="J499" s="167"/>
      <c r="L499" s="158"/>
    </row>
    <row r="500" customFormat="false" ht="12.75" hidden="false" customHeight="false" outlineLevel="0" collapsed="false">
      <c r="A500" s="164"/>
      <c r="D500" s="165"/>
      <c r="H500" s="166"/>
      <c r="J500" s="167"/>
      <c r="L500" s="158"/>
    </row>
    <row r="501" customFormat="false" ht="12.75" hidden="false" customHeight="false" outlineLevel="0" collapsed="false">
      <c r="A501" s="164"/>
      <c r="D501" s="165"/>
      <c r="H501" s="166"/>
      <c r="J501" s="167"/>
      <c r="L501" s="158"/>
    </row>
    <row r="502" customFormat="false" ht="12.75" hidden="false" customHeight="false" outlineLevel="0" collapsed="false">
      <c r="A502" s="164"/>
      <c r="D502" s="165"/>
      <c r="H502" s="166"/>
      <c r="J502" s="167"/>
      <c r="L502" s="158"/>
    </row>
    <row r="503" customFormat="false" ht="12.75" hidden="false" customHeight="false" outlineLevel="0" collapsed="false">
      <c r="A503" s="164"/>
      <c r="D503" s="165"/>
      <c r="H503" s="166"/>
      <c r="J503" s="167"/>
      <c r="L503" s="158"/>
    </row>
    <row r="504" customFormat="false" ht="12.75" hidden="false" customHeight="false" outlineLevel="0" collapsed="false">
      <c r="A504" s="164"/>
      <c r="D504" s="165"/>
      <c r="H504" s="166"/>
      <c r="J504" s="167"/>
      <c r="L504" s="158"/>
    </row>
    <row r="505" customFormat="false" ht="12.75" hidden="false" customHeight="false" outlineLevel="0" collapsed="false">
      <c r="A505" s="164"/>
      <c r="D505" s="165"/>
      <c r="H505" s="166"/>
      <c r="J505" s="167"/>
      <c r="L505" s="158"/>
    </row>
    <row r="506" customFormat="false" ht="12.75" hidden="false" customHeight="false" outlineLevel="0" collapsed="false">
      <c r="A506" s="164"/>
      <c r="D506" s="165"/>
      <c r="H506" s="166"/>
      <c r="J506" s="167"/>
      <c r="L506" s="158"/>
    </row>
    <row r="507" customFormat="false" ht="12.75" hidden="false" customHeight="false" outlineLevel="0" collapsed="false">
      <c r="A507" s="164"/>
      <c r="D507" s="165"/>
      <c r="H507" s="166"/>
      <c r="J507" s="167"/>
      <c r="L507" s="158"/>
    </row>
    <row r="508" customFormat="false" ht="12.75" hidden="false" customHeight="false" outlineLevel="0" collapsed="false">
      <c r="A508" s="164"/>
      <c r="D508" s="165"/>
      <c r="H508" s="166"/>
      <c r="J508" s="167"/>
      <c r="L508" s="158"/>
    </row>
    <row r="509" customFormat="false" ht="12.75" hidden="false" customHeight="false" outlineLevel="0" collapsed="false">
      <c r="A509" s="164"/>
      <c r="D509" s="165"/>
      <c r="H509" s="166"/>
      <c r="J509" s="167"/>
      <c r="L509" s="158"/>
    </row>
    <row r="510" customFormat="false" ht="12.75" hidden="false" customHeight="false" outlineLevel="0" collapsed="false">
      <c r="A510" s="164"/>
      <c r="D510" s="165"/>
      <c r="H510" s="166"/>
      <c r="J510" s="167"/>
      <c r="L510" s="158"/>
    </row>
    <row r="511" customFormat="false" ht="12.75" hidden="false" customHeight="false" outlineLevel="0" collapsed="false">
      <c r="A511" s="164"/>
      <c r="D511" s="165"/>
      <c r="H511" s="166"/>
      <c r="J511" s="167"/>
      <c r="L511" s="158"/>
    </row>
    <row r="512" customFormat="false" ht="12.75" hidden="false" customHeight="false" outlineLevel="0" collapsed="false">
      <c r="A512" s="164"/>
      <c r="D512" s="165"/>
      <c r="H512" s="166"/>
      <c r="J512" s="167"/>
      <c r="L512" s="158"/>
    </row>
    <row r="513" customFormat="false" ht="12.75" hidden="false" customHeight="false" outlineLevel="0" collapsed="false">
      <c r="A513" s="164"/>
      <c r="D513" s="165"/>
      <c r="H513" s="166"/>
      <c r="J513" s="167"/>
      <c r="L513" s="158"/>
    </row>
    <row r="514" customFormat="false" ht="12.75" hidden="false" customHeight="false" outlineLevel="0" collapsed="false">
      <c r="A514" s="164"/>
      <c r="D514" s="165"/>
      <c r="H514" s="166"/>
      <c r="J514" s="167"/>
      <c r="L514" s="158"/>
    </row>
    <row r="515" customFormat="false" ht="12.75" hidden="false" customHeight="false" outlineLevel="0" collapsed="false">
      <c r="A515" s="164"/>
      <c r="D515" s="165"/>
      <c r="H515" s="166"/>
      <c r="J515" s="167"/>
      <c r="L515" s="158"/>
    </row>
    <row r="516" customFormat="false" ht="12.75" hidden="false" customHeight="false" outlineLevel="0" collapsed="false">
      <c r="A516" s="164"/>
      <c r="D516" s="165"/>
      <c r="H516" s="166"/>
      <c r="J516" s="167"/>
      <c r="L516" s="158"/>
    </row>
    <row r="517" customFormat="false" ht="12.75" hidden="false" customHeight="false" outlineLevel="0" collapsed="false">
      <c r="A517" s="164"/>
      <c r="D517" s="165"/>
      <c r="H517" s="166"/>
      <c r="J517" s="167"/>
      <c r="L517" s="158"/>
    </row>
    <row r="518" customFormat="false" ht="12.75" hidden="false" customHeight="false" outlineLevel="0" collapsed="false">
      <c r="A518" s="164"/>
      <c r="D518" s="165"/>
      <c r="H518" s="166"/>
      <c r="J518" s="167"/>
      <c r="L518" s="158"/>
    </row>
    <row r="519" customFormat="false" ht="12.75" hidden="false" customHeight="false" outlineLevel="0" collapsed="false">
      <c r="A519" s="164"/>
      <c r="D519" s="165"/>
      <c r="H519" s="166"/>
      <c r="J519" s="167"/>
      <c r="L519" s="158"/>
    </row>
    <row r="520" customFormat="false" ht="12.75" hidden="false" customHeight="false" outlineLevel="0" collapsed="false">
      <c r="A520" s="164"/>
      <c r="D520" s="165"/>
      <c r="H520" s="166"/>
      <c r="J520" s="167"/>
      <c r="L520" s="158"/>
    </row>
    <row r="521" customFormat="false" ht="12.75" hidden="false" customHeight="false" outlineLevel="0" collapsed="false">
      <c r="A521" s="164"/>
      <c r="D521" s="165"/>
      <c r="H521" s="166"/>
      <c r="J521" s="167"/>
      <c r="L521" s="158"/>
    </row>
    <row r="522" customFormat="false" ht="12.75" hidden="false" customHeight="false" outlineLevel="0" collapsed="false">
      <c r="A522" s="164"/>
      <c r="D522" s="165"/>
      <c r="H522" s="166"/>
      <c r="J522" s="167"/>
      <c r="L522" s="158"/>
    </row>
    <row r="523" customFormat="false" ht="12.75" hidden="false" customHeight="false" outlineLevel="0" collapsed="false">
      <c r="A523" s="164"/>
      <c r="D523" s="165"/>
      <c r="H523" s="166"/>
      <c r="J523" s="167"/>
      <c r="L523" s="158"/>
    </row>
    <row r="524" customFormat="false" ht="12.75" hidden="false" customHeight="false" outlineLevel="0" collapsed="false">
      <c r="A524" s="164"/>
      <c r="D524" s="165"/>
      <c r="H524" s="166"/>
      <c r="J524" s="167"/>
      <c r="L524" s="158"/>
    </row>
    <row r="525" customFormat="false" ht="12.75" hidden="false" customHeight="false" outlineLevel="0" collapsed="false">
      <c r="A525" s="164"/>
      <c r="D525" s="165"/>
      <c r="H525" s="166"/>
      <c r="J525" s="167"/>
      <c r="L525" s="158"/>
    </row>
    <row r="526" customFormat="false" ht="12.75" hidden="false" customHeight="false" outlineLevel="0" collapsed="false">
      <c r="A526" s="164"/>
      <c r="D526" s="165"/>
      <c r="H526" s="166"/>
      <c r="J526" s="167"/>
      <c r="L526" s="158"/>
    </row>
    <row r="527" customFormat="false" ht="12.75" hidden="false" customHeight="false" outlineLevel="0" collapsed="false">
      <c r="A527" s="164"/>
      <c r="D527" s="165"/>
      <c r="H527" s="166"/>
      <c r="J527" s="167"/>
      <c r="L527" s="158"/>
    </row>
    <row r="528" customFormat="false" ht="12.75" hidden="false" customHeight="false" outlineLevel="0" collapsed="false">
      <c r="A528" s="164"/>
      <c r="D528" s="165"/>
      <c r="H528" s="166"/>
      <c r="J528" s="167"/>
      <c r="L528" s="158"/>
    </row>
    <row r="529" customFormat="false" ht="12.75" hidden="false" customHeight="false" outlineLevel="0" collapsed="false">
      <c r="A529" s="164"/>
      <c r="D529" s="165"/>
      <c r="H529" s="166"/>
      <c r="J529" s="167"/>
      <c r="L529" s="158"/>
    </row>
    <row r="530" customFormat="false" ht="12.75" hidden="false" customHeight="false" outlineLevel="0" collapsed="false">
      <c r="A530" s="164"/>
      <c r="D530" s="165"/>
      <c r="H530" s="166"/>
      <c r="J530" s="167"/>
      <c r="L530" s="158"/>
    </row>
    <row r="531" customFormat="false" ht="12.75" hidden="false" customHeight="false" outlineLevel="0" collapsed="false">
      <c r="A531" s="164"/>
      <c r="D531" s="165"/>
      <c r="H531" s="166"/>
      <c r="J531" s="167"/>
      <c r="L531" s="158"/>
    </row>
    <row r="532" customFormat="false" ht="12.75" hidden="false" customHeight="false" outlineLevel="0" collapsed="false">
      <c r="A532" s="164"/>
      <c r="D532" s="165"/>
      <c r="H532" s="166"/>
      <c r="J532" s="167"/>
      <c r="L532" s="158"/>
    </row>
    <row r="533" customFormat="false" ht="12.75" hidden="false" customHeight="false" outlineLevel="0" collapsed="false">
      <c r="A533" s="164"/>
      <c r="D533" s="165"/>
      <c r="H533" s="166"/>
      <c r="J533" s="167"/>
      <c r="L533" s="158"/>
    </row>
    <row r="534" customFormat="false" ht="12.75" hidden="false" customHeight="false" outlineLevel="0" collapsed="false">
      <c r="A534" s="164"/>
      <c r="D534" s="165"/>
      <c r="H534" s="166"/>
      <c r="J534" s="167"/>
      <c r="L534" s="158"/>
    </row>
    <row r="535" customFormat="false" ht="12.75" hidden="false" customHeight="false" outlineLevel="0" collapsed="false">
      <c r="A535" s="164"/>
      <c r="D535" s="165"/>
      <c r="H535" s="166"/>
      <c r="J535" s="167"/>
      <c r="L535" s="158"/>
    </row>
    <row r="536" customFormat="false" ht="12.75" hidden="false" customHeight="false" outlineLevel="0" collapsed="false">
      <c r="A536" s="164"/>
      <c r="D536" s="165"/>
      <c r="H536" s="166"/>
      <c r="J536" s="167"/>
      <c r="L536" s="158"/>
    </row>
    <row r="537" customFormat="false" ht="12.75" hidden="false" customHeight="false" outlineLevel="0" collapsed="false">
      <c r="A537" s="164"/>
      <c r="D537" s="165"/>
      <c r="H537" s="166"/>
      <c r="J537" s="167"/>
      <c r="L537" s="158"/>
    </row>
    <row r="538" customFormat="false" ht="12.75" hidden="false" customHeight="false" outlineLevel="0" collapsed="false">
      <c r="A538" s="164"/>
      <c r="D538" s="165"/>
      <c r="H538" s="166"/>
      <c r="J538" s="167"/>
      <c r="L538" s="158"/>
    </row>
    <row r="539" customFormat="false" ht="12.75" hidden="false" customHeight="false" outlineLevel="0" collapsed="false">
      <c r="A539" s="164"/>
      <c r="D539" s="165"/>
      <c r="H539" s="166"/>
      <c r="J539" s="167"/>
      <c r="L539" s="158"/>
    </row>
    <row r="540" customFormat="false" ht="12.75" hidden="false" customHeight="false" outlineLevel="0" collapsed="false">
      <c r="A540" s="164"/>
      <c r="D540" s="165"/>
      <c r="H540" s="166"/>
      <c r="J540" s="167"/>
      <c r="L540" s="158"/>
    </row>
    <row r="541" customFormat="false" ht="12.75" hidden="false" customHeight="false" outlineLevel="0" collapsed="false">
      <c r="A541" s="164"/>
      <c r="D541" s="165"/>
      <c r="H541" s="166"/>
      <c r="J541" s="167"/>
      <c r="L541" s="158"/>
    </row>
    <row r="542" customFormat="false" ht="12.75" hidden="false" customHeight="false" outlineLevel="0" collapsed="false">
      <c r="A542" s="164"/>
      <c r="D542" s="165"/>
      <c r="H542" s="166"/>
      <c r="J542" s="167"/>
      <c r="L542" s="158"/>
    </row>
    <row r="543" customFormat="false" ht="12.75" hidden="false" customHeight="false" outlineLevel="0" collapsed="false">
      <c r="A543" s="164"/>
      <c r="D543" s="165"/>
      <c r="H543" s="166"/>
      <c r="J543" s="167"/>
      <c r="L543" s="158"/>
    </row>
    <row r="544" customFormat="false" ht="12.75" hidden="false" customHeight="false" outlineLevel="0" collapsed="false">
      <c r="A544" s="164"/>
      <c r="D544" s="165"/>
      <c r="H544" s="166"/>
      <c r="J544" s="167"/>
      <c r="L544" s="158"/>
    </row>
    <row r="545" customFormat="false" ht="12.75" hidden="false" customHeight="false" outlineLevel="0" collapsed="false">
      <c r="A545" s="164"/>
      <c r="D545" s="165"/>
      <c r="H545" s="166"/>
      <c r="J545" s="167"/>
      <c r="L545" s="158"/>
    </row>
    <row r="546" customFormat="false" ht="12.75" hidden="false" customHeight="false" outlineLevel="0" collapsed="false">
      <c r="A546" s="164"/>
      <c r="D546" s="165"/>
      <c r="H546" s="166"/>
      <c r="J546" s="167"/>
      <c r="L546" s="158"/>
    </row>
    <row r="547" customFormat="false" ht="12.75" hidden="false" customHeight="false" outlineLevel="0" collapsed="false">
      <c r="A547" s="164"/>
      <c r="D547" s="165"/>
      <c r="H547" s="166"/>
      <c r="J547" s="167"/>
      <c r="L547" s="158"/>
    </row>
    <row r="548" customFormat="false" ht="12.75" hidden="false" customHeight="false" outlineLevel="0" collapsed="false">
      <c r="A548" s="164"/>
      <c r="D548" s="165"/>
      <c r="H548" s="166"/>
      <c r="J548" s="167"/>
      <c r="L548" s="158"/>
    </row>
    <row r="549" customFormat="false" ht="12.75" hidden="false" customHeight="false" outlineLevel="0" collapsed="false">
      <c r="A549" s="164"/>
      <c r="D549" s="165"/>
      <c r="H549" s="166"/>
      <c r="J549" s="167"/>
      <c r="L549" s="158"/>
    </row>
    <row r="550" customFormat="false" ht="12.75" hidden="false" customHeight="false" outlineLevel="0" collapsed="false">
      <c r="A550" s="164"/>
      <c r="D550" s="165"/>
      <c r="H550" s="166"/>
      <c r="J550" s="167"/>
      <c r="L550" s="158"/>
    </row>
    <row r="551" customFormat="false" ht="12.75" hidden="false" customHeight="false" outlineLevel="0" collapsed="false">
      <c r="A551" s="164"/>
      <c r="D551" s="165"/>
      <c r="H551" s="166"/>
      <c r="J551" s="167"/>
      <c r="L551" s="158"/>
    </row>
    <row r="552" customFormat="false" ht="12.75" hidden="false" customHeight="false" outlineLevel="0" collapsed="false">
      <c r="A552" s="164"/>
      <c r="D552" s="165"/>
      <c r="H552" s="166"/>
      <c r="J552" s="167"/>
      <c r="L552" s="158"/>
    </row>
    <row r="553" customFormat="false" ht="12.75" hidden="false" customHeight="false" outlineLevel="0" collapsed="false">
      <c r="A553" s="164"/>
      <c r="D553" s="165"/>
      <c r="H553" s="166"/>
      <c r="J553" s="167"/>
      <c r="L553" s="158"/>
    </row>
    <row r="554" customFormat="false" ht="12.75" hidden="false" customHeight="false" outlineLevel="0" collapsed="false">
      <c r="A554" s="164"/>
      <c r="D554" s="165"/>
      <c r="H554" s="166"/>
      <c r="J554" s="167"/>
      <c r="L554" s="158"/>
    </row>
    <row r="555" customFormat="false" ht="12.75" hidden="false" customHeight="false" outlineLevel="0" collapsed="false">
      <c r="A555" s="164"/>
      <c r="D555" s="165"/>
      <c r="H555" s="166"/>
      <c r="J555" s="167"/>
      <c r="L555" s="158"/>
    </row>
    <row r="556" customFormat="false" ht="12.75" hidden="false" customHeight="false" outlineLevel="0" collapsed="false">
      <c r="A556" s="164"/>
      <c r="D556" s="165"/>
      <c r="H556" s="166"/>
      <c r="J556" s="167"/>
      <c r="L556" s="158"/>
    </row>
    <row r="557" customFormat="false" ht="12.75" hidden="false" customHeight="false" outlineLevel="0" collapsed="false">
      <c r="A557" s="164"/>
      <c r="D557" s="165"/>
      <c r="H557" s="166"/>
      <c r="J557" s="167"/>
      <c r="L557" s="158"/>
    </row>
    <row r="558" customFormat="false" ht="12.75" hidden="false" customHeight="false" outlineLevel="0" collapsed="false">
      <c r="A558" s="164"/>
      <c r="D558" s="165"/>
      <c r="H558" s="166"/>
      <c r="J558" s="167"/>
      <c r="L558" s="158"/>
    </row>
    <row r="559" customFormat="false" ht="12.75" hidden="false" customHeight="false" outlineLevel="0" collapsed="false">
      <c r="A559" s="164"/>
      <c r="D559" s="165"/>
      <c r="H559" s="166"/>
      <c r="J559" s="167"/>
      <c r="L559" s="158"/>
    </row>
    <row r="560" customFormat="false" ht="12.75" hidden="false" customHeight="false" outlineLevel="0" collapsed="false">
      <c r="A560" s="164"/>
      <c r="D560" s="165"/>
      <c r="H560" s="166"/>
      <c r="J560" s="167"/>
      <c r="L560" s="158"/>
    </row>
    <row r="561" customFormat="false" ht="12.75" hidden="false" customHeight="false" outlineLevel="0" collapsed="false">
      <c r="A561" s="164"/>
      <c r="D561" s="165"/>
      <c r="H561" s="166"/>
      <c r="J561" s="167"/>
      <c r="L561" s="158"/>
    </row>
    <row r="562" customFormat="false" ht="12.75" hidden="false" customHeight="false" outlineLevel="0" collapsed="false">
      <c r="A562" s="164"/>
      <c r="D562" s="165"/>
      <c r="H562" s="166"/>
      <c r="J562" s="167"/>
      <c r="L562" s="158"/>
    </row>
    <row r="563" customFormat="false" ht="12.75" hidden="false" customHeight="false" outlineLevel="0" collapsed="false">
      <c r="A563" s="164"/>
      <c r="D563" s="165"/>
      <c r="H563" s="166"/>
      <c r="J563" s="167"/>
      <c r="L563" s="158"/>
    </row>
    <row r="564" customFormat="false" ht="12.75" hidden="false" customHeight="false" outlineLevel="0" collapsed="false">
      <c r="A564" s="164"/>
      <c r="D564" s="165"/>
      <c r="H564" s="166"/>
      <c r="J564" s="167"/>
      <c r="L564" s="158"/>
    </row>
    <row r="565" customFormat="false" ht="12.75" hidden="false" customHeight="false" outlineLevel="0" collapsed="false">
      <c r="A565" s="164"/>
      <c r="D565" s="165"/>
      <c r="H565" s="166"/>
      <c r="J565" s="167"/>
      <c r="L565" s="158"/>
    </row>
    <row r="566" customFormat="false" ht="12.75" hidden="false" customHeight="false" outlineLevel="0" collapsed="false">
      <c r="A566" s="164"/>
      <c r="D566" s="165"/>
      <c r="H566" s="166"/>
      <c r="J566" s="167"/>
      <c r="L566" s="158"/>
    </row>
    <row r="567" customFormat="false" ht="12.75" hidden="false" customHeight="false" outlineLevel="0" collapsed="false">
      <c r="A567" s="164"/>
      <c r="D567" s="165"/>
      <c r="H567" s="166"/>
      <c r="J567" s="167"/>
      <c r="L567" s="158"/>
    </row>
    <row r="568" customFormat="false" ht="12.75" hidden="false" customHeight="false" outlineLevel="0" collapsed="false">
      <c r="A568" s="164"/>
      <c r="D568" s="165"/>
      <c r="H568" s="166"/>
      <c r="J568" s="167"/>
      <c r="L568" s="158"/>
    </row>
    <row r="569" customFormat="false" ht="12.75" hidden="false" customHeight="false" outlineLevel="0" collapsed="false">
      <c r="A569" s="164"/>
      <c r="D569" s="165"/>
      <c r="H569" s="166"/>
      <c r="J569" s="167"/>
      <c r="L569" s="158"/>
    </row>
    <row r="570" customFormat="false" ht="12.75" hidden="false" customHeight="false" outlineLevel="0" collapsed="false">
      <c r="A570" s="164"/>
      <c r="D570" s="165"/>
      <c r="H570" s="166"/>
      <c r="J570" s="167"/>
      <c r="L570" s="158"/>
    </row>
    <row r="571" customFormat="false" ht="12.75" hidden="false" customHeight="false" outlineLevel="0" collapsed="false">
      <c r="A571" s="164"/>
      <c r="D571" s="165"/>
      <c r="H571" s="166"/>
      <c r="J571" s="167"/>
      <c r="L571" s="158"/>
    </row>
    <row r="572" customFormat="false" ht="12.75" hidden="false" customHeight="false" outlineLevel="0" collapsed="false">
      <c r="A572" s="164"/>
      <c r="D572" s="165"/>
      <c r="H572" s="166"/>
      <c r="J572" s="167"/>
      <c r="L572" s="158"/>
    </row>
    <row r="573" customFormat="false" ht="12.75" hidden="false" customHeight="false" outlineLevel="0" collapsed="false">
      <c r="A573" s="164"/>
      <c r="D573" s="165"/>
      <c r="H573" s="166"/>
      <c r="J573" s="167"/>
      <c r="L573" s="158"/>
    </row>
    <row r="574" customFormat="false" ht="12.75" hidden="false" customHeight="false" outlineLevel="0" collapsed="false">
      <c r="A574" s="164"/>
      <c r="D574" s="165"/>
      <c r="H574" s="166"/>
      <c r="J574" s="167"/>
      <c r="L574" s="158"/>
    </row>
    <row r="575" customFormat="false" ht="12.75" hidden="false" customHeight="false" outlineLevel="0" collapsed="false">
      <c r="A575" s="164"/>
      <c r="D575" s="165"/>
      <c r="H575" s="166"/>
      <c r="J575" s="167"/>
      <c r="L575" s="158"/>
    </row>
    <row r="576" customFormat="false" ht="12.75" hidden="false" customHeight="false" outlineLevel="0" collapsed="false">
      <c r="A576" s="164"/>
      <c r="D576" s="165"/>
      <c r="H576" s="166"/>
      <c r="J576" s="167"/>
      <c r="L576" s="158"/>
    </row>
    <row r="577" customFormat="false" ht="12.75" hidden="false" customHeight="false" outlineLevel="0" collapsed="false">
      <c r="A577" s="164"/>
      <c r="D577" s="165"/>
      <c r="H577" s="166"/>
      <c r="J577" s="167"/>
      <c r="L577" s="158"/>
    </row>
    <row r="578" customFormat="false" ht="12.75" hidden="false" customHeight="false" outlineLevel="0" collapsed="false">
      <c r="A578" s="164"/>
      <c r="D578" s="165"/>
      <c r="H578" s="166"/>
      <c r="J578" s="167"/>
      <c r="L578" s="158"/>
    </row>
    <row r="579" customFormat="false" ht="12.75" hidden="false" customHeight="false" outlineLevel="0" collapsed="false">
      <c r="A579" s="164"/>
      <c r="D579" s="165"/>
      <c r="H579" s="166"/>
      <c r="J579" s="167"/>
      <c r="L579" s="158"/>
    </row>
    <row r="580" customFormat="false" ht="12.75" hidden="false" customHeight="false" outlineLevel="0" collapsed="false">
      <c r="A580" s="164"/>
      <c r="D580" s="165"/>
      <c r="H580" s="166"/>
      <c r="J580" s="167"/>
      <c r="L580" s="158"/>
    </row>
    <row r="581" customFormat="false" ht="12.75" hidden="false" customHeight="false" outlineLevel="0" collapsed="false">
      <c r="A581" s="164"/>
      <c r="D581" s="165"/>
      <c r="H581" s="166"/>
      <c r="J581" s="167"/>
      <c r="L581" s="158"/>
    </row>
    <row r="582" customFormat="false" ht="12.75" hidden="false" customHeight="false" outlineLevel="0" collapsed="false">
      <c r="A582" s="164"/>
      <c r="D582" s="165"/>
      <c r="H582" s="166"/>
      <c r="J582" s="167"/>
      <c r="L582" s="158"/>
    </row>
    <row r="583" customFormat="false" ht="12.75" hidden="false" customHeight="false" outlineLevel="0" collapsed="false">
      <c r="A583" s="164"/>
      <c r="D583" s="165"/>
      <c r="H583" s="166"/>
      <c r="J583" s="167"/>
      <c r="L583" s="158"/>
    </row>
    <row r="584" customFormat="false" ht="12.75" hidden="false" customHeight="false" outlineLevel="0" collapsed="false">
      <c r="A584" s="164"/>
      <c r="D584" s="165"/>
      <c r="H584" s="166"/>
      <c r="J584" s="167"/>
      <c r="L584" s="158"/>
    </row>
    <row r="585" customFormat="false" ht="12.75" hidden="false" customHeight="false" outlineLevel="0" collapsed="false">
      <c r="A585" s="164"/>
      <c r="D585" s="165"/>
      <c r="H585" s="166"/>
      <c r="J585" s="167"/>
      <c r="L585" s="158"/>
    </row>
    <row r="586" customFormat="false" ht="12.75" hidden="false" customHeight="false" outlineLevel="0" collapsed="false">
      <c r="A586" s="164"/>
      <c r="D586" s="165"/>
      <c r="H586" s="166"/>
      <c r="J586" s="167"/>
      <c r="L586" s="158"/>
    </row>
    <row r="587" customFormat="false" ht="12.75" hidden="false" customHeight="false" outlineLevel="0" collapsed="false">
      <c r="A587" s="164"/>
      <c r="D587" s="165"/>
      <c r="H587" s="166"/>
      <c r="J587" s="167"/>
      <c r="L587" s="158"/>
    </row>
    <row r="588" customFormat="false" ht="12.75" hidden="false" customHeight="false" outlineLevel="0" collapsed="false">
      <c r="A588" s="164"/>
      <c r="D588" s="165"/>
      <c r="H588" s="166"/>
      <c r="J588" s="167"/>
      <c r="L588" s="158"/>
    </row>
    <row r="589" customFormat="false" ht="12.75" hidden="false" customHeight="false" outlineLevel="0" collapsed="false">
      <c r="A589" s="164"/>
      <c r="D589" s="165"/>
      <c r="H589" s="166"/>
      <c r="J589" s="167"/>
      <c r="L589" s="158"/>
    </row>
    <row r="590" customFormat="false" ht="12.75" hidden="false" customHeight="false" outlineLevel="0" collapsed="false">
      <c r="A590" s="164"/>
      <c r="D590" s="165"/>
      <c r="H590" s="166"/>
      <c r="J590" s="167"/>
      <c r="L590" s="158"/>
    </row>
    <row r="591" customFormat="false" ht="12.75" hidden="false" customHeight="false" outlineLevel="0" collapsed="false">
      <c r="A591" s="164"/>
      <c r="D591" s="165"/>
      <c r="H591" s="166"/>
      <c r="J591" s="167"/>
      <c r="L591" s="158"/>
    </row>
    <row r="592" customFormat="false" ht="12.75" hidden="false" customHeight="false" outlineLevel="0" collapsed="false">
      <c r="A592" s="164"/>
      <c r="D592" s="165"/>
      <c r="H592" s="166"/>
      <c r="J592" s="167"/>
      <c r="L592" s="158"/>
    </row>
    <row r="593" customFormat="false" ht="12.75" hidden="false" customHeight="false" outlineLevel="0" collapsed="false">
      <c r="A593" s="164"/>
      <c r="D593" s="165"/>
      <c r="H593" s="166"/>
      <c r="J593" s="167"/>
      <c r="L593" s="158"/>
    </row>
    <row r="594" customFormat="false" ht="12.75" hidden="false" customHeight="false" outlineLevel="0" collapsed="false">
      <c r="A594" s="164"/>
      <c r="D594" s="165"/>
      <c r="H594" s="166"/>
      <c r="J594" s="167"/>
      <c r="L594" s="158"/>
    </row>
    <row r="595" customFormat="false" ht="12.75" hidden="false" customHeight="false" outlineLevel="0" collapsed="false">
      <c r="A595" s="164"/>
      <c r="D595" s="165"/>
      <c r="H595" s="166"/>
      <c r="J595" s="167"/>
      <c r="L595" s="158"/>
    </row>
    <row r="596" customFormat="false" ht="12.75" hidden="false" customHeight="false" outlineLevel="0" collapsed="false">
      <c r="A596" s="164"/>
      <c r="D596" s="165"/>
      <c r="H596" s="166"/>
      <c r="J596" s="167"/>
      <c r="L596" s="158"/>
    </row>
    <row r="597" customFormat="false" ht="12.75" hidden="false" customHeight="false" outlineLevel="0" collapsed="false">
      <c r="A597" s="164"/>
      <c r="D597" s="165"/>
      <c r="H597" s="166"/>
      <c r="J597" s="167"/>
      <c r="L597" s="158"/>
    </row>
    <row r="598" customFormat="false" ht="12.75" hidden="false" customHeight="false" outlineLevel="0" collapsed="false">
      <c r="A598" s="164"/>
      <c r="D598" s="165"/>
      <c r="H598" s="166"/>
      <c r="J598" s="167"/>
      <c r="L598" s="158"/>
    </row>
    <row r="599" customFormat="false" ht="12.75" hidden="false" customHeight="false" outlineLevel="0" collapsed="false">
      <c r="A599" s="164"/>
      <c r="D599" s="165"/>
      <c r="H599" s="166"/>
      <c r="J599" s="167"/>
      <c r="L599" s="158"/>
    </row>
    <row r="600" customFormat="false" ht="12.75" hidden="false" customHeight="false" outlineLevel="0" collapsed="false">
      <c r="A600" s="164"/>
      <c r="D600" s="165"/>
      <c r="H600" s="166"/>
      <c r="J600" s="167"/>
      <c r="L600" s="158"/>
    </row>
    <row r="601" customFormat="false" ht="12.75" hidden="false" customHeight="false" outlineLevel="0" collapsed="false">
      <c r="A601" s="164"/>
      <c r="D601" s="165"/>
      <c r="H601" s="166"/>
      <c r="J601" s="167"/>
      <c r="L601" s="158"/>
    </row>
    <row r="602" customFormat="false" ht="12.75" hidden="false" customHeight="false" outlineLevel="0" collapsed="false">
      <c r="A602" s="164"/>
      <c r="D602" s="165"/>
      <c r="H602" s="166"/>
      <c r="J602" s="167"/>
      <c r="L602" s="158"/>
    </row>
    <row r="603" customFormat="false" ht="12.75" hidden="false" customHeight="false" outlineLevel="0" collapsed="false">
      <c r="A603" s="164"/>
      <c r="D603" s="165"/>
      <c r="H603" s="166"/>
      <c r="J603" s="167"/>
      <c r="L603" s="158"/>
    </row>
    <row r="604" customFormat="false" ht="12.75" hidden="false" customHeight="false" outlineLevel="0" collapsed="false">
      <c r="A604" s="164"/>
      <c r="D604" s="165"/>
      <c r="H604" s="166"/>
      <c r="J604" s="167"/>
      <c r="L604" s="158"/>
    </row>
    <row r="605" customFormat="false" ht="12.75" hidden="false" customHeight="false" outlineLevel="0" collapsed="false">
      <c r="A605" s="164"/>
      <c r="D605" s="165"/>
      <c r="H605" s="166"/>
      <c r="J605" s="167"/>
      <c r="L605" s="158"/>
    </row>
    <row r="606" customFormat="false" ht="12.75" hidden="false" customHeight="false" outlineLevel="0" collapsed="false">
      <c r="A606" s="164"/>
      <c r="D606" s="165"/>
      <c r="H606" s="166"/>
      <c r="J606" s="167"/>
      <c r="L606" s="158"/>
    </row>
    <row r="607" customFormat="false" ht="12.75" hidden="false" customHeight="false" outlineLevel="0" collapsed="false">
      <c r="A607" s="164"/>
      <c r="D607" s="165"/>
      <c r="H607" s="166"/>
      <c r="J607" s="167"/>
      <c r="L607" s="158"/>
    </row>
    <row r="608" customFormat="false" ht="12.75" hidden="false" customHeight="false" outlineLevel="0" collapsed="false">
      <c r="A608" s="164"/>
      <c r="D608" s="165"/>
      <c r="H608" s="166"/>
      <c r="J608" s="167"/>
      <c r="L608" s="158"/>
    </row>
    <row r="609" customFormat="false" ht="12.75" hidden="false" customHeight="false" outlineLevel="0" collapsed="false">
      <c r="A609" s="164"/>
      <c r="D609" s="165"/>
      <c r="H609" s="166"/>
      <c r="J609" s="167"/>
      <c r="L609" s="158"/>
    </row>
    <row r="610" customFormat="false" ht="12.75" hidden="false" customHeight="false" outlineLevel="0" collapsed="false">
      <c r="A610" s="164"/>
      <c r="D610" s="165"/>
      <c r="H610" s="166"/>
      <c r="J610" s="167"/>
      <c r="L610" s="158"/>
    </row>
    <row r="611" customFormat="false" ht="12.75" hidden="false" customHeight="false" outlineLevel="0" collapsed="false">
      <c r="A611" s="164"/>
      <c r="D611" s="165"/>
      <c r="H611" s="166"/>
      <c r="J611" s="167"/>
      <c r="L611" s="158"/>
    </row>
    <row r="612" customFormat="false" ht="12.75" hidden="false" customHeight="false" outlineLevel="0" collapsed="false">
      <c r="A612" s="164"/>
      <c r="D612" s="165"/>
      <c r="H612" s="166"/>
      <c r="J612" s="167"/>
      <c r="L612" s="158"/>
    </row>
    <row r="613" customFormat="false" ht="12.75" hidden="false" customHeight="false" outlineLevel="0" collapsed="false">
      <c r="A613" s="164"/>
      <c r="D613" s="165"/>
      <c r="H613" s="166"/>
      <c r="J613" s="167"/>
      <c r="L613" s="158"/>
    </row>
    <row r="614" customFormat="false" ht="12.75" hidden="false" customHeight="false" outlineLevel="0" collapsed="false">
      <c r="A614" s="164"/>
      <c r="D614" s="165"/>
      <c r="H614" s="166"/>
      <c r="J614" s="167"/>
      <c r="L614" s="158"/>
    </row>
    <row r="615" customFormat="false" ht="12.75" hidden="false" customHeight="false" outlineLevel="0" collapsed="false">
      <c r="A615" s="164"/>
      <c r="D615" s="165"/>
      <c r="H615" s="166"/>
      <c r="J615" s="167"/>
      <c r="L615" s="158"/>
    </row>
    <row r="616" customFormat="false" ht="12.75" hidden="false" customHeight="false" outlineLevel="0" collapsed="false">
      <c r="A616" s="164"/>
      <c r="D616" s="165"/>
      <c r="H616" s="166"/>
      <c r="J616" s="167"/>
      <c r="L616" s="158"/>
    </row>
    <row r="617" customFormat="false" ht="12.75" hidden="false" customHeight="false" outlineLevel="0" collapsed="false">
      <c r="A617" s="164"/>
      <c r="D617" s="165"/>
      <c r="H617" s="166"/>
      <c r="J617" s="167"/>
      <c r="L617" s="158"/>
    </row>
    <row r="618" customFormat="false" ht="12.75" hidden="false" customHeight="false" outlineLevel="0" collapsed="false">
      <c r="A618" s="164"/>
      <c r="D618" s="165"/>
      <c r="H618" s="166"/>
      <c r="J618" s="167"/>
      <c r="L618" s="158"/>
    </row>
    <row r="619" customFormat="false" ht="12.75" hidden="false" customHeight="false" outlineLevel="0" collapsed="false">
      <c r="A619" s="164"/>
      <c r="D619" s="165"/>
      <c r="H619" s="166"/>
      <c r="J619" s="167"/>
      <c r="L619" s="158"/>
    </row>
    <row r="620" customFormat="false" ht="12.75" hidden="false" customHeight="false" outlineLevel="0" collapsed="false">
      <c r="A620" s="164"/>
      <c r="D620" s="165"/>
      <c r="H620" s="166"/>
      <c r="J620" s="167"/>
      <c r="L620" s="158"/>
    </row>
    <row r="621" customFormat="false" ht="12.75" hidden="false" customHeight="false" outlineLevel="0" collapsed="false">
      <c r="A621" s="164"/>
      <c r="D621" s="165"/>
      <c r="H621" s="166"/>
      <c r="J621" s="167"/>
      <c r="L621" s="158"/>
    </row>
    <row r="622" customFormat="false" ht="12.75" hidden="false" customHeight="false" outlineLevel="0" collapsed="false">
      <c r="A622" s="164"/>
      <c r="D622" s="165"/>
      <c r="H622" s="166"/>
      <c r="J622" s="167"/>
      <c r="L622" s="158"/>
    </row>
    <row r="623" customFormat="false" ht="12.75" hidden="false" customHeight="false" outlineLevel="0" collapsed="false">
      <c r="A623" s="164"/>
      <c r="D623" s="165"/>
      <c r="H623" s="166"/>
      <c r="J623" s="167"/>
      <c r="L623" s="158"/>
    </row>
    <row r="624" customFormat="false" ht="12.75" hidden="false" customHeight="false" outlineLevel="0" collapsed="false">
      <c r="A624" s="164"/>
      <c r="D624" s="165"/>
      <c r="H624" s="166"/>
      <c r="J624" s="167"/>
      <c r="L624" s="158"/>
    </row>
    <row r="625" customFormat="false" ht="12.75" hidden="false" customHeight="false" outlineLevel="0" collapsed="false">
      <c r="A625" s="164"/>
      <c r="D625" s="165"/>
      <c r="H625" s="166"/>
      <c r="J625" s="167"/>
      <c r="L625" s="158"/>
    </row>
    <row r="626" customFormat="false" ht="12.75" hidden="false" customHeight="false" outlineLevel="0" collapsed="false">
      <c r="A626" s="164"/>
      <c r="D626" s="165"/>
      <c r="H626" s="166"/>
      <c r="J626" s="167"/>
      <c r="L626" s="158"/>
    </row>
    <row r="627" customFormat="false" ht="12.75" hidden="false" customHeight="false" outlineLevel="0" collapsed="false">
      <c r="A627" s="164"/>
      <c r="D627" s="165"/>
      <c r="H627" s="166"/>
      <c r="J627" s="167"/>
      <c r="L627" s="158"/>
    </row>
    <row r="628" customFormat="false" ht="12.75" hidden="false" customHeight="false" outlineLevel="0" collapsed="false">
      <c r="A628" s="164"/>
      <c r="D628" s="165"/>
      <c r="H628" s="166"/>
      <c r="J628" s="167"/>
      <c r="L628" s="158"/>
    </row>
    <row r="629" customFormat="false" ht="12.75" hidden="false" customHeight="false" outlineLevel="0" collapsed="false">
      <c r="A629" s="164"/>
      <c r="D629" s="165"/>
      <c r="H629" s="166"/>
      <c r="J629" s="167"/>
      <c r="L629" s="158"/>
    </row>
    <row r="630" customFormat="false" ht="12.75" hidden="false" customHeight="false" outlineLevel="0" collapsed="false">
      <c r="A630" s="164"/>
      <c r="D630" s="165"/>
      <c r="H630" s="166"/>
      <c r="J630" s="167"/>
      <c r="L630" s="158"/>
    </row>
    <row r="631" customFormat="false" ht="12.75" hidden="false" customHeight="false" outlineLevel="0" collapsed="false">
      <c r="A631" s="164"/>
      <c r="D631" s="165"/>
      <c r="H631" s="166"/>
      <c r="J631" s="167"/>
      <c r="L631" s="158"/>
    </row>
    <row r="632" customFormat="false" ht="12.75" hidden="false" customHeight="false" outlineLevel="0" collapsed="false">
      <c r="A632" s="164"/>
      <c r="D632" s="165"/>
      <c r="H632" s="166"/>
      <c r="J632" s="167"/>
      <c r="L632" s="158"/>
    </row>
    <row r="633" customFormat="false" ht="12.75" hidden="false" customHeight="false" outlineLevel="0" collapsed="false">
      <c r="A633" s="164"/>
      <c r="D633" s="165"/>
      <c r="H633" s="166"/>
      <c r="J633" s="167"/>
      <c r="L633" s="158"/>
    </row>
    <row r="634" customFormat="false" ht="12.75" hidden="false" customHeight="false" outlineLevel="0" collapsed="false">
      <c r="A634" s="164"/>
      <c r="D634" s="165"/>
      <c r="H634" s="166"/>
      <c r="J634" s="167"/>
      <c r="L634" s="158"/>
    </row>
    <row r="635" customFormat="false" ht="12.75" hidden="false" customHeight="false" outlineLevel="0" collapsed="false">
      <c r="A635" s="164"/>
      <c r="D635" s="165"/>
      <c r="H635" s="166"/>
      <c r="J635" s="167"/>
      <c r="L635" s="158"/>
    </row>
    <row r="636" customFormat="false" ht="12.75" hidden="false" customHeight="false" outlineLevel="0" collapsed="false">
      <c r="A636" s="164"/>
      <c r="D636" s="165"/>
      <c r="H636" s="166"/>
      <c r="J636" s="167"/>
      <c r="L636" s="158"/>
    </row>
    <row r="637" customFormat="false" ht="12.75" hidden="false" customHeight="false" outlineLevel="0" collapsed="false">
      <c r="A637" s="164"/>
      <c r="D637" s="165"/>
      <c r="H637" s="166"/>
      <c r="J637" s="167"/>
      <c r="L637" s="158"/>
    </row>
    <row r="638" customFormat="false" ht="12.75" hidden="false" customHeight="false" outlineLevel="0" collapsed="false">
      <c r="A638" s="164"/>
      <c r="D638" s="165"/>
      <c r="H638" s="166"/>
      <c r="J638" s="167"/>
      <c r="L638" s="158"/>
    </row>
    <row r="639" customFormat="false" ht="12.75" hidden="false" customHeight="false" outlineLevel="0" collapsed="false">
      <c r="A639" s="164"/>
      <c r="D639" s="165"/>
      <c r="H639" s="166"/>
      <c r="J639" s="167"/>
      <c r="L639" s="158"/>
    </row>
    <row r="640" customFormat="false" ht="12.75" hidden="false" customHeight="false" outlineLevel="0" collapsed="false">
      <c r="A640" s="164"/>
      <c r="D640" s="165"/>
      <c r="H640" s="166"/>
      <c r="J640" s="167"/>
      <c r="L640" s="158"/>
    </row>
    <row r="641" customFormat="false" ht="12.75" hidden="false" customHeight="false" outlineLevel="0" collapsed="false">
      <c r="A641" s="164"/>
      <c r="D641" s="165"/>
      <c r="H641" s="166"/>
      <c r="J641" s="167"/>
      <c r="L641" s="158"/>
    </row>
    <row r="642" customFormat="false" ht="12.75" hidden="false" customHeight="false" outlineLevel="0" collapsed="false">
      <c r="A642" s="164"/>
      <c r="D642" s="165"/>
      <c r="H642" s="166"/>
      <c r="J642" s="167"/>
      <c r="L642" s="158"/>
    </row>
    <row r="643" customFormat="false" ht="12.75" hidden="false" customHeight="false" outlineLevel="0" collapsed="false">
      <c r="A643" s="164"/>
      <c r="D643" s="165"/>
      <c r="H643" s="166"/>
      <c r="J643" s="167"/>
      <c r="L643" s="158"/>
    </row>
    <row r="644" customFormat="false" ht="12.75" hidden="false" customHeight="false" outlineLevel="0" collapsed="false">
      <c r="A644" s="164"/>
      <c r="D644" s="165"/>
      <c r="H644" s="166"/>
      <c r="J644" s="167"/>
      <c r="L644" s="158"/>
    </row>
    <row r="645" customFormat="false" ht="12.75" hidden="false" customHeight="false" outlineLevel="0" collapsed="false">
      <c r="A645" s="164"/>
      <c r="D645" s="165"/>
      <c r="H645" s="166"/>
      <c r="J645" s="167"/>
      <c r="L645" s="158"/>
    </row>
    <row r="646" customFormat="false" ht="12.75" hidden="false" customHeight="false" outlineLevel="0" collapsed="false">
      <c r="A646" s="164"/>
      <c r="D646" s="165"/>
      <c r="H646" s="166"/>
      <c r="J646" s="167"/>
      <c r="L646" s="158"/>
    </row>
    <row r="647" customFormat="false" ht="12.75" hidden="false" customHeight="false" outlineLevel="0" collapsed="false">
      <c r="A647" s="164"/>
      <c r="D647" s="165"/>
      <c r="H647" s="166"/>
      <c r="J647" s="167"/>
      <c r="L647" s="158"/>
    </row>
    <row r="648" customFormat="false" ht="12.75" hidden="false" customHeight="false" outlineLevel="0" collapsed="false">
      <c r="A648" s="164"/>
      <c r="D648" s="165"/>
      <c r="H648" s="166"/>
      <c r="J648" s="167"/>
      <c r="L648" s="158"/>
    </row>
    <row r="649" customFormat="false" ht="12.75" hidden="false" customHeight="false" outlineLevel="0" collapsed="false">
      <c r="A649" s="164"/>
      <c r="D649" s="165"/>
      <c r="H649" s="166"/>
      <c r="J649" s="167"/>
      <c r="L649" s="158"/>
    </row>
    <row r="650" customFormat="false" ht="12.75" hidden="false" customHeight="false" outlineLevel="0" collapsed="false">
      <c r="A650" s="164"/>
      <c r="D650" s="165"/>
      <c r="H650" s="166"/>
      <c r="J650" s="167"/>
      <c r="L650" s="158"/>
    </row>
    <row r="651" customFormat="false" ht="12.75" hidden="false" customHeight="false" outlineLevel="0" collapsed="false">
      <c r="A651" s="164"/>
      <c r="D651" s="165"/>
      <c r="H651" s="166"/>
      <c r="J651" s="167"/>
      <c r="L651" s="158"/>
    </row>
    <row r="652" customFormat="false" ht="12.75" hidden="false" customHeight="false" outlineLevel="0" collapsed="false">
      <c r="A652" s="164"/>
      <c r="D652" s="165"/>
      <c r="H652" s="166"/>
      <c r="J652" s="167"/>
      <c r="L652" s="158"/>
    </row>
    <row r="653" customFormat="false" ht="12.75" hidden="false" customHeight="false" outlineLevel="0" collapsed="false">
      <c r="A653" s="164"/>
      <c r="D653" s="165"/>
      <c r="H653" s="166"/>
      <c r="J653" s="167"/>
      <c r="L653" s="158"/>
    </row>
    <row r="654" customFormat="false" ht="12.75" hidden="false" customHeight="false" outlineLevel="0" collapsed="false">
      <c r="A654" s="164"/>
      <c r="D654" s="165"/>
      <c r="H654" s="166"/>
      <c r="J654" s="167"/>
      <c r="L654" s="158"/>
    </row>
    <row r="655" customFormat="false" ht="12.75" hidden="false" customHeight="false" outlineLevel="0" collapsed="false">
      <c r="A655" s="164"/>
      <c r="D655" s="165"/>
      <c r="H655" s="166"/>
      <c r="J655" s="167"/>
      <c r="L655" s="158"/>
    </row>
    <row r="656" customFormat="false" ht="12.75" hidden="false" customHeight="false" outlineLevel="0" collapsed="false">
      <c r="A656" s="164"/>
      <c r="D656" s="165"/>
      <c r="H656" s="166"/>
      <c r="J656" s="167"/>
      <c r="L656" s="158"/>
    </row>
    <row r="657" customFormat="false" ht="12.75" hidden="false" customHeight="false" outlineLevel="0" collapsed="false">
      <c r="A657" s="164"/>
      <c r="D657" s="165"/>
      <c r="H657" s="166"/>
      <c r="J657" s="167"/>
      <c r="L657" s="158"/>
    </row>
    <row r="658" customFormat="false" ht="12.75" hidden="false" customHeight="false" outlineLevel="0" collapsed="false">
      <c r="A658" s="164"/>
      <c r="D658" s="165"/>
      <c r="H658" s="166"/>
      <c r="J658" s="167"/>
      <c r="L658" s="158"/>
    </row>
    <row r="659" customFormat="false" ht="12.75" hidden="false" customHeight="false" outlineLevel="0" collapsed="false">
      <c r="A659" s="164"/>
      <c r="D659" s="165"/>
      <c r="H659" s="166"/>
      <c r="J659" s="167"/>
      <c r="L659" s="158"/>
    </row>
    <row r="660" customFormat="false" ht="12.75" hidden="false" customHeight="false" outlineLevel="0" collapsed="false">
      <c r="A660" s="164"/>
      <c r="D660" s="165"/>
      <c r="H660" s="166"/>
      <c r="J660" s="167"/>
      <c r="L660" s="158"/>
    </row>
    <row r="661" customFormat="false" ht="12.75" hidden="false" customHeight="false" outlineLevel="0" collapsed="false">
      <c r="A661" s="164"/>
      <c r="D661" s="165"/>
      <c r="H661" s="166"/>
      <c r="J661" s="167"/>
      <c r="L661" s="158"/>
    </row>
    <row r="662" customFormat="false" ht="12.75" hidden="false" customHeight="false" outlineLevel="0" collapsed="false">
      <c r="A662" s="164"/>
      <c r="D662" s="165"/>
      <c r="H662" s="166"/>
      <c r="J662" s="167"/>
      <c r="L662" s="158"/>
    </row>
    <row r="663" customFormat="false" ht="12.75" hidden="false" customHeight="false" outlineLevel="0" collapsed="false">
      <c r="A663" s="164"/>
      <c r="D663" s="165"/>
      <c r="H663" s="166"/>
      <c r="J663" s="167"/>
      <c r="L663" s="158"/>
    </row>
    <row r="664" customFormat="false" ht="12.75" hidden="false" customHeight="false" outlineLevel="0" collapsed="false">
      <c r="A664" s="164"/>
      <c r="D664" s="165"/>
      <c r="H664" s="166"/>
      <c r="J664" s="167"/>
      <c r="L664" s="158"/>
    </row>
    <row r="665" customFormat="false" ht="12.75" hidden="false" customHeight="false" outlineLevel="0" collapsed="false">
      <c r="A665" s="164"/>
      <c r="D665" s="165"/>
      <c r="H665" s="166"/>
      <c r="J665" s="167"/>
      <c r="L665" s="158"/>
    </row>
    <row r="666" customFormat="false" ht="12.75" hidden="false" customHeight="false" outlineLevel="0" collapsed="false">
      <c r="A666" s="164"/>
      <c r="D666" s="165"/>
      <c r="H666" s="166"/>
      <c r="J666" s="167"/>
      <c r="L666" s="158"/>
    </row>
    <row r="667" customFormat="false" ht="12.75" hidden="false" customHeight="false" outlineLevel="0" collapsed="false">
      <c r="A667" s="164"/>
      <c r="D667" s="165"/>
      <c r="H667" s="166"/>
      <c r="J667" s="167"/>
      <c r="L667" s="158"/>
    </row>
    <row r="668" customFormat="false" ht="12.75" hidden="false" customHeight="false" outlineLevel="0" collapsed="false">
      <c r="A668" s="164"/>
      <c r="D668" s="165"/>
      <c r="H668" s="166"/>
      <c r="J668" s="167"/>
      <c r="L668" s="158"/>
    </row>
    <row r="669" customFormat="false" ht="12.75" hidden="false" customHeight="false" outlineLevel="0" collapsed="false">
      <c r="A669" s="164"/>
      <c r="D669" s="165"/>
      <c r="H669" s="166"/>
      <c r="J669" s="167"/>
      <c r="L669" s="158"/>
    </row>
    <row r="670" customFormat="false" ht="12.75" hidden="false" customHeight="false" outlineLevel="0" collapsed="false">
      <c r="A670" s="164"/>
      <c r="D670" s="165"/>
      <c r="H670" s="166"/>
      <c r="J670" s="167"/>
      <c r="L670" s="158"/>
    </row>
    <row r="671" customFormat="false" ht="12.75" hidden="false" customHeight="false" outlineLevel="0" collapsed="false">
      <c r="A671" s="164"/>
      <c r="D671" s="165"/>
      <c r="H671" s="166"/>
      <c r="J671" s="167"/>
      <c r="L671" s="158"/>
    </row>
    <row r="672" customFormat="false" ht="12.75" hidden="false" customHeight="false" outlineLevel="0" collapsed="false">
      <c r="A672" s="164"/>
      <c r="D672" s="165"/>
      <c r="H672" s="166"/>
      <c r="J672" s="167"/>
      <c r="L672" s="158"/>
    </row>
    <row r="673" customFormat="false" ht="12.75" hidden="false" customHeight="false" outlineLevel="0" collapsed="false">
      <c r="A673" s="164"/>
      <c r="D673" s="165"/>
      <c r="H673" s="166"/>
      <c r="J673" s="167"/>
      <c r="L673" s="158"/>
    </row>
    <row r="674" customFormat="false" ht="12.75" hidden="false" customHeight="false" outlineLevel="0" collapsed="false">
      <c r="A674" s="164"/>
      <c r="D674" s="165"/>
      <c r="H674" s="166"/>
      <c r="J674" s="167"/>
      <c r="L674" s="158"/>
    </row>
    <row r="675" customFormat="false" ht="12.75" hidden="false" customHeight="false" outlineLevel="0" collapsed="false">
      <c r="A675" s="164"/>
      <c r="D675" s="165"/>
      <c r="H675" s="166"/>
      <c r="J675" s="167"/>
      <c r="L675" s="158"/>
    </row>
    <row r="676" customFormat="false" ht="12.75" hidden="false" customHeight="false" outlineLevel="0" collapsed="false">
      <c r="A676" s="164"/>
      <c r="D676" s="165"/>
      <c r="H676" s="166"/>
      <c r="J676" s="167"/>
      <c r="L676" s="158"/>
    </row>
    <row r="677" customFormat="false" ht="12.75" hidden="false" customHeight="false" outlineLevel="0" collapsed="false">
      <c r="A677" s="164"/>
      <c r="D677" s="165"/>
      <c r="H677" s="166"/>
      <c r="J677" s="167"/>
      <c r="L677" s="158"/>
    </row>
    <row r="678" customFormat="false" ht="12.75" hidden="false" customHeight="false" outlineLevel="0" collapsed="false">
      <c r="A678" s="164"/>
      <c r="D678" s="165"/>
      <c r="H678" s="166"/>
      <c r="J678" s="167"/>
      <c r="L678" s="158"/>
    </row>
    <row r="679" customFormat="false" ht="12.75" hidden="false" customHeight="false" outlineLevel="0" collapsed="false">
      <c r="A679" s="164"/>
      <c r="D679" s="165"/>
      <c r="H679" s="166"/>
      <c r="J679" s="167"/>
      <c r="L679" s="158"/>
    </row>
    <row r="680" customFormat="false" ht="12.75" hidden="false" customHeight="false" outlineLevel="0" collapsed="false">
      <c r="A680" s="164"/>
      <c r="D680" s="165"/>
      <c r="H680" s="166"/>
      <c r="J680" s="167"/>
      <c r="L680" s="158"/>
    </row>
    <row r="681" customFormat="false" ht="12.75" hidden="false" customHeight="false" outlineLevel="0" collapsed="false">
      <c r="A681" s="164"/>
      <c r="D681" s="165"/>
      <c r="H681" s="166"/>
      <c r="J681" s="167"/>
      <c r="L681" s="158"/>
    </row>
    <row r="682" customFormat="false" ht="12.75" hidden="false" customHeight="false" outlineLevel="0" collapsed="false">
      <c r="A682" s="164"/>
      <c r="D682" s="165"/>
      <c r="H682" s="166"/>
      <c r="J682" s="167"/>
      <c r="L682" s="158"/>
    </row>
    <row r="683" customFormat="false" ht="12.75" hidden="false" customHeight="false" outlineLevel="0" collapsed="false">
      <c r="A683" s="164"/>
      <c r="D683" s="165"/>
      <c r="H683" s="166"/>
      <c r="J683" s="167"/>
      <c r="L683" s="158"/>
    </row>
    <row r="684" customFormat="false" ht="12.75" hidden="false" customHeight="false" outlineLevel="0" collapsed="false">
      <c r="A684" s="164"/>
      <c r="D684" s="165"/>
      <c r="H684" s="166"/>
      <c r="J684" s="167"/>
      <c r="L684" s="158"/>
    </row>
    <row r="685" customFormat="false" ht="12.75" hidden="false" customHeight="false" outlineLevel="0" collapsed="false">
      <c r="A685" s="164"/>
      <c r="D685" s="165"/>
      <c r="H685" s="166"/>
      <c r="J685" s="167"/>
      <c r="L685" s="158"/>
    </row>
    <row r="686" customFormat="false" ht="12.75" hidden="false" customHeight="false" outlineLevel="0" collapsed="false">
      <c r="A686" s="164"/>
      <c r="D686" s="165"/>
      <c r="H686" s="166"/>
      <c r="J686" s="167"/>
      <c r="L686" s="158"/>
    </row>
    <row r="687" customFormat="false" ht="12.75" hidden="false" customHeight="false" outlineLevel="0" collapsed="false">
      <c r="A687" s="164"/>
      <c r="D687" s="165"/>
      <c r="H687" s="166"/>
      <c r="J687" s="167"/>
      <c r="L687" s="158"/>
    </row>
    <row r="688" customFormat="false" ht="12.75" hidden="false" customHeight="false" outlineLevel="0" collapsed="false">
      <c r="A688" s="164"/>
      <c r="D688" s="165"/>
      <c r="H688" s="166"/>
      <c r="J688" s="167"/>
      <c r="L688" s="158"/>
    </row>
    <row r="689" customFormat="false" ht="12.75" hidden="false" customHeight="false" outlineLevel="0" collapsed="false">
      <c r="A689" s="164"/>
      <c r="D689" s="165"/>
      <c r="H689" s="166"/>
      <c r="J689" s="167"/>
      <c r="L689" s="158"/>
    </row>
    <row r="690" customFormat="false" ht="12.75" hidden="false" customHeight="false" outlineLevel="0" collapsed="false">
      <c r="A690" s="164"/>
      <c r="D690" s="165"/>
      <c r="H690" s="166"/>
      <c r="J690" s="167"/>
      <c r="L690" s="158"/>
    </row>
    <row r="691" customFormat="false" ht="12.75" hidden="false" customHeight="false" outlineLevel="0" collapsed="false">
      <c r="A691" s="164"/>
      <c r="D691" s="165"/>
      <c r="H691" s="166"/>
      <c r="J691" s="167"/>
      <c r="L691" s="158"/>
    </row>
    <row r="692" customFormat="false" ht="12.75" hidden="false" customHeight="false" outlineLevel="0" collapsed="false">
      <c r="A692" s="164"/>
      <c r="D692" s="165"/>
      <c r="H692" s="166"/>
      <c r="J692" s="167"/>
      <c r="L692" s="158"/>
    </row>
    <row r="693" customFormat="false" ht="12.75" hidden="false" customHeight="false" outlineLevel="0" collapsed="false">
      <c r="A693" s="164"/>
      <c r="D693" s="165"/>
      <c r="H693" s="166"/>
      <c r="J693" s="167"/>
      <c r="L693" s="158"/>
    </row>
    <row r="694" customFormat="false" ht="12.75" hidden="false" customHeight="false" outlineLevel="0" collapsed="false">
      <c r="A694" s="164"/>
      <c r="D694" s="165"/>
      <c r="H694" s="166"/>
      <c r="J694" s="167"/>
      <c r="L694" s="158"/>
    </row>
    <row r="695" customFormat="false" ht="12.75" hidden="false" customHeight="false" outlineLevel="0" collapsed="false">
      <c r="A695" s="164"/>
      <c r="D695" s="165"/>
      <c r="H695" s="166"/>
      <c r="J695" s="167"/>
      <c r="L695" s="158"/>
    </row>
    <row r="696" customFormat="false" ht="12.75" hidden="false" customHeight="false" outlineLevel="0" collapsed="false">
      <c r="A696" s="164"/>
      <c r="D696" s="165"/>
      <c r="H696" s="166"/>
      <c r="J696" s="167"/>
      <c r="L696" s="158"/>
    </row>
    <row r="697" customFormat="false" ht="12.75" hidden="false" customHeight="false" outlineLevel="0" collapsed="false">
      <c r="A697" s="164"/>
      <c r="D697" s="165"/>
      <c r="H697" s="166"/>
      <c r="J697" s="167"/>
      <c r="L697" s="158"/>
    </row>
    <row r="698" customFormat="false" ht="12.75" hidden="false" customHeight="false" outlineLevel="0" collapsed="false">
      <c r="A698" s="164"/>
      <c r="D698" s="165"/>
      <c r="H698" s="166"/>
      <c r="J698" s="167"/>
      <c r="L698" s="158"/>
    </row>
    <row r="699" customFormat="false" ht="12.75" hidden="false" customHeight="false" outlineLevel="0" collapsed="false">
      <c r="A699" s="164"/>
      <c r="D699" s="165"/>
      <c r="H699" s="166"/>
      <c r="J699" s="167"/>
      <c r="L699" s="158"/>
    </row>
    <row r="700" customFormat="false" ht="12.75" hidden="false" customHeight="false" outlineLevel="0" collapsed="false">
      <c r="A700" s="164"/>
      <c r="D700" s="165"/>
      <c r="H700" s="166"/>
      <c r="J700" s="167"/>
      <c r="L700" s="158"/>
    </row>
    <row r="701" customFormat="false" ht="12.75" hidden="false" customHeight="false" outlineLevel="0" collapsed="false">
      <c r="A701" s="164"/>
      <c r="D701" s="165"/>
      <c r="H701" s="166"/>
      <c r="J701" s="167"/>
      <c r="L701" s="158"/>
    </row>
    <row r="702" customFormat="false" ht="12.75" hidden="false" customHeight="false" outlineLevel="0" collapsed="false">
      <c r="A702" s="164"/>
      <c r="D702" s="165"/>
      <c r="H702" s="166"/>
      <c r="J702" s="167"/>
      <c r="L702" s="158"/>
    </row>
    <row r="703" customFormat="false" ht="12.75" hidden="false" customHeight="false" outlineLevel="0" collapsed="false">
      <c r="A703" s="164"/>
      <c r="D703" s="165"/>
      <c r="H703" s="166"/>
      <c r="J703" s="167"/>
      <c r="L703" s="158"/>
    </row>
    <row r="704" customFormat="false" ht="12.75" hidden="false" customHeight="false" outlineLevel="0" collapsed="false">
      <c r="A704" s="164"/>
      <c r="D704" s="165"/>
      <c r="H704" s="166"/>
      <c r="J704" s="167"/>
      <c r="L704" s="158"/>
    </row>
    <row r="705" customFormat="false" ht="12.75" hidden="false" customHeight="false" outlineLevel="0" collapsed="false">
      <c r="A705" s="164"/>
      <c r="D705" s="165"/>
      <c r="H705" s="166"/>
      <c r="J705" s="167"/>
      <c r="L705" s="158"/>
    </row>
    <row r="706" customFormat="false" ht="12.75" hidden="false" customHeight="false" outlineLevel="0" collapsed="false">
      <c r="A706" s="164"/>
      <c r="D706" s="165"/>
      <c r="H706" s="166"/>
      <c r="J706" s="167"/>
      <c r="L706" s="158"/>
    </row>
    <row r="707" customFormat="false" ht="12.75" hidden="false" customHeight="false" outlineLevel="0" collapsed="false">
      <c r="A707" s="164"/>
      <c r="D707" s="165"/>
      <c r="H707" s="166"/>
      <c r="J707" s="167"/>
      <c r="L707" s="158"/>
    </row>
    <row r="708" customFormat="false" ht="12.75" hidden="false" customHeight="false" outlineLevel="0" collapsed="false">
      <c r="A708" s="164"/>
      <c r="D708" s="165"/>
      <c r="H708" s="166"/>
      <c r="J708" s="167"/>
      <c r="L708" s="158"/>
    </row>
    <row r="709" customFormat="false" ht="12.75" hidden="false" customHeight="false" outlineLevel="0" collapsed="false">
      <c r="A709" s="164"/>
      <c r="D709" s="165"/>
      <c r="H709" s="166"/>
      <c r="J709" s="167"/>
      <c r="L709" s="158"/>
    </row>
    <row r="710" customFormat="false" ht="12.75" hidden="false" customHeight="false" outlineLevel="0" collapsed="false">
      <c r="A710" s="164"/>
      <c r="D710" s="165"/>
      <c r="H710" s="166"/>
      <c r="J710" s="167"/>
      <c r="L710" s="158"/>
    </row>
    <row r="711" customFormat="false" ht="12.75" hidden="false" customHeight="false" outlineLevel="0" collapsed="false">
      <c r="A711" s="164"/>
      <c r="D711" s="165"/>
      <c r="H711" s="166"/>
      <c r="J711" s="167"/>
      <c r="L711" s="158"/>
    </row>
    <row r="712" customFormat="false" ht="12.75" hidden="false" customHeight="false" outlineLevel="0" collapsed="false">
      <c r="A712" s="164"/>
      <c r="D712" s="165"/>
      <c r="H712" s="166"/>
      <c r="J712" s="167"/>
      <c r="L712" s="158"/>
    </row>
    <row r="713" customFormat="false" ht="12.75" hidden="false" customHeight="false" outlineLevel="0" collapsed="false">
      <c r="A713" s="164"/>
      <c r="D713" s="165"/>
      <c r="H713" s="166"/>
      <c r="J713" s="167"/>
      <c r="L713" s="158"/>
    </row>
    <row r="714" customFormat="false" ht="12.75" hidden="false" customHeight="false" outlineLevel="0" collapsed="false">
      <c r="A714" s="164"/>
      <c r="D714" s="165"/>
      <c r="H714" s="166"/>
      <c r="J714" s="167"/>
      <c r="L714" s="158"/>
    </row>
    <row r="715" customFormat="false" ht="12.75" hidden="false" customHeight="false" outlineLevel="0" collapsed="false">
      <c r="A715" s="164"/>
      <c r="D715" s="165"/>
      <c r="H715" s="166"/>
      <c r="J715" s="167"/>
      <c r="L715" s="158"/>
    </row>
    <row r="716" customFormat="false" ht="12.75" hidden="false" customHeight="false" outlineLevel="0" collapsed="false">
      <c r="A716" s="164"/>
      <c r="D716" s="165"/>
      <c r="H716" s="166"/>
      <c r="J716" s="167"/>
      <c r="L716" s="158"/>
    </row>
    <row r="717" customFormat="false" ht="12.75" hidden="false" customHeight="false" outlineLevel="0" collapsed="false">
      <c r="A717" s="164"/>
      <c r="D717" s="165"/>
      <c r="H717" s="166"/>
      <c r="J717" s="167"/>
      <c r="L717" s="158"/>
    </row>
    <row r="718" customFormat="false" ht="12.75" hidden="false" customHeight="false" outlineLevel="0" collapsed="false">
      <c r="A718" s="164"/>
      <c r="D718" s="165"/>
      <c r="H718" s="166"/>
      <c r="J718" s="167"/>
      <c r="L718" s="158"/>
    </row>
    <row r="719" customFormat="false" ht="12.75" hidden="false" customHeight="false" outlineLevel="0" collapsed="false">
      <c r="A719" s="164"/>
      <c r="D719" s="165"/>
      <c r="H719" s="166"/>
      <c r="J719" s="167"/>
      <c r="L719" s="158"/>
    </row>
    <row r="720" customFormat="false" ht="12.75" hidden="false" customHeight="false" outlineLevel="0" collapsed="false">
      <c r="A720" s="164"/>
      <c r="D720" s="165"/>
      <c r="H720" s="166"/>
      <c r="J720" s="167"/>
      <c r="L720" s="158"/>
    </row>
    <row r="721" customFormat="false" ht="12.75" hidden="false" customHeight="false" outlineLevel="0" collapsed="false">
      <c r="A721" s="164"/>
      <c r="D721" s="165"/>
      <c r="H721" s="166"/>
      <c r="J721" s="167"/>
      <c r="L721" s="158"/>
    </row>
    <row r="722" customFormat="false" ht="12.75" hidden="false" customHeight="false" outlineLevel="0" collapsed="false">
      <c r="A722" s="164"/>
      <c r="D722" s="165"/>
      <c r="H722" s="166"/>
      <c r="J722" s="167"/>
      <c r="L722" s="158"/>
    </row>
    <row r="723" customFormat="false" ht="12.75" hidden="false" customHeight="false" outlineLevel="0" collapsed="false">
      <c r="A723" s="164"/>
      <c r="D723" s="165"/>
      <c r="H723" s="166"/>
      <c r="J723" s="167"/>
      <c r="L723" s="158"/>
    </row>
    <row r="724" customFormat="false" ht="12.75" hidden="false" customHeight="false" outlineLevel="0" collapsed="false">
      <c r="A724" s="164"/>
      <c r="D724" s="165"/>
      <c r="H724" s="166"/>
      <c r="J724" s="167"/>
      <c r="L724" s="158"/>
    </row>
    <row r="725" customFormat="false" ht="12.75" hidden="false" customHeight="false" outlineLevel="0" collapsed="false">
      <c r="A725" s="164"/>
      <c r="D725" s="165"/>
      <c r="H725" s="166"/>
      <c r="J725" s="167"/>
      <c r="L725" s="158"/>
    </row>
    <row r="726" customFormat="false" ht="12.75" hidden="false" customHeight="false" outlineLevel="0" collapsed="false">
      <c r="A726" s="164"/>
      <c r="D726" s="165"/>
      <c r="H726" s="166"/>
      <c r="J726" s="167"/>
      <c r="L726" s="158"/>
    </row>
    <row r="727" customFormat="false" ht="12.75" hidden="false" customHeight="false" outlineLevel="0" collapsed="false">
      <c r="A727" s="164"/>
      <c r="D727" s="165"/>
      <c r="H727" s="166"/>
      <c r="J727" s="167"/>
      <c r="L727" s="158"/>
    </row>
    <row r="728" customFormat="false" ht="12.75" hidden="false" customHeight="false" outlineLevel="0" collapsed="false">
      <c r="A728" s="164"/>
      <c r="D728" s="165"/>
      <c r="H728" s="166"/>
      <c r="J728" s="167"/>
      <c r="L728" s="158"/>
    </row>
    <row r="729" customFormat="false" ht="12.75" hidden="false" customHeight="false" outlineLevel="0" collapsed="false">
      <c r="A729" s="164"/>
      <c r="D729" s="165"/>
      <c r="H729" s="166"/>
      <c r="J729" s="167"/>
      <c r="L729" s="158"/>
    </row>
    <row r="730" customFormat="false" ht="12.75" hidden="false" customHeight="false" outlineLevel="0" collapsed="false">
      <c r="A730" s="164"/>
      <c r="D730" s="165"/>
      <c r="H730" s="166"/>
      <c r="J730" s="167"/>
      <c r="L730" s="158"/>
    </row>
    <row r="731" customFormat="false" ht="12.75" hidden="false" customHeight="false" outlineLevel="0" collapsed="false">
      <c r="A731" s="164"/>
      <c r="D731" s="165"/>
      <c r="H731" s="166"/>
      <c r="J731" s="167"/>
      <c r="L731" s="158"/>
    </row>
    <row r="732" customFormat="false" ht="12.75" hidden="false" customHeight="false" outlineLevel="0" collapsed="false">
      <c r="A732" s="164"/>
      <c r="D732" s="165"/>
      <c r="H732" s="166"/>
      <c r="J732" s="167"/>
      <c r="L732" s="158"/>
    </row>
    <row r="733" customFormat="false" ht="12.75" hidden="false" customHeight="false" outlineLevel="0" collapsed="false">
      <c r="A733" s="164"/>
      <c r="D733" s="165"/>
      <c r="H733" s="166"/>
      <c r="J733" s="167"/>
      <c r="L733" s="158"/>
    </row>
    <row r="734" customFormat="false" ht="12.75" hidden="false" customHeight="false" outlineLevel="0" collapsed="false">
      <c r="A734" s="164"/>
      <c r="D734" s="165"/>
      <c r="H734" s="166"/>
      <c r="J734" s="167"/>
      <c r="L734" s="158"/>
    </row>
    <row r="735" customFormat="false" ht="12.75" hidden="false" customHeight="false" outlineLevel="0" collapsed="false">
      <c r="A735" s="164"/>
      <c r="D735" s="165"/>
      <c r="H735" s="166"/>
      <c r="J735" s="167"/>
      <c r="L735" s="158"/>
    </row>
    <row r="736" customFormat="false" ht="12.75" hidden="false" customHeight="false" outlineLevel="0" collapsed="false">
      <c r="A736" s="164"/>
      <c r="D736" s="165"/>
      <c r="H736" s="166"/>
      <c r="J736" s="167"/>
      <c r="L736" s="158"/>
    </row>
    <row r="737" customFormat="false" ht="12.75" hidden="false" customHeight="false" outlineLevel="0" collapsed="false">
      <c r="A737" s="164"/>
      <c r="D737" s="165"/>
      <c r="H737" s="166"/>
      <c r="J737" s="167"/>
      <c r="L737" s="158"/>
    </row>
    <row r="738" customFormat="false" ht="12.75" hidden="false" customHeight="false" outlineLevel="0" collapsed="false">
      <c r="A738" s="164"/>
      <c r="D738" s="165"/>
      <c r="H738" s="166"/>
      <c r="J738" s="167"/>
      <c r="L738" s="158"/>
    </row>
    <row r="739" customFormat="false" ht="12.75" hidden="false" customHeight="false" outlineLevel="0" collapsed="false">
      <c r="A739" s="164"/>
      <c r="D739" s="165"/>
      <c r="H739" s="166"/>
      <c r="J739" s="167"/>
      <c r="L739" s="158"/>
    </row>
    <row r="740" customFormat="false" ht="12.75" hidden="false" customHeight="false" outlineLevel="0" collapsed="false">
      <c r="A740" s="164"/>
      <c r="D740" s="165"/>
      <c r="H740" s="166"/>
      <c r="J740" s="167"/>
      <c r="L740" s="158"/>
    </row>
    <row r="741" customFormat="false" ht="12.75" hidden="false" customHeight="false" outlineLevel="0" collapsed="false">
      <c r="A741" s="164"/>
      <c r="D741" s="165"/>
      <c r="H741" s="166"/>
      <c r="J741" s="167"/>
      <c r="L741" s="158"/>
    </row>
    <row r="742" customFormat="false" ht="12.75" hidden="false" customHeight="false" outlineLevel="0" collapsed="false">
      <c r="A742" s="164"/>
      <c r="D742" s="165"/>
      <c r="H742" s="166"/>
      <c r="J742" s="167"/>
      <c r="L742" s="158"/>
    </row>
    <row r="743" customFormat="false" ht="12.75" hidden="false" customHeight="false" outlineLevel="0" collapsed="false">
      <c r="A743" s="164"/>
      <c r="D743" s="165"/>
      <c r="H743" s="166"/>
      <c r="J743" s="167"/>
      <c r="L743" s="158"/>
    </row>
    <row r="744" customFormat="false" ht="12.75" hidden="false" customHeight="false" outlineLevel="0" collapsed="false">
      <c r="A744" s="164"/>
      <c r="D744" s="165"/>
      <c r="H744" s="166"/>
      <c r="J744" s="167"/>
      <c r="L744" s="158"/>
    </row>
    <row r="745" customFormat="false" ht="12.75" hidden="false" customHeight="false" outlineLevel="0" collapsed="false">
      <c r="A745" s="164"/>
      <c r="D745" s="165"/>
      <c r="H745" s="166"/>
      <c r="J745" s="167"/>
      <c r="L745" s="158"/>
    </row>
    <row r="746" customFormat="false" ht="12.75" hidden="false" customHeight="false" outlineLevel="0" collapsed="false">
      <c r="A746" s="164"/>
      <c r="D746" s="165"/>
      <c r="H746" s="166"/>
      <c r="J746" s="167"/>
      <c r="L746" s="158"/>
    </row>
    <row r="747" customFormat="false" ht="12.75" hidden="false" customHeight="false" outlineLevel="0" collapsed="false">
      <c r="A747" s="164"/>
      <c r="D747" s="165"/>
      <c r="H747" s="166"/>
      <c r="J747" s="167"/>
      <c r="L747" s="158"/>
    </row>
    <row r="748" customFormat="false" ht="12.75" hidden="false" customHeight="false" outlineLevel="0" collapsed="false">
      <c r="A748" s="164"/>
      <c r="D748" s="165"/>
      <c r="H748" s="166"/>
      <c r="J748" s="167"/>
      <c r="L748" s="158"/>
    </row>
    <row r="749" customFormat="false" ht="12.75" hidden="false" customHeight="false" outlineLevel="0" collapsed="false">
      <c r="A749" s="164"/>
      <c r="D749" s="165"/>
      <c r="H749" s="166"/>
      <c r="J749" s="167"/>
      <c r="L749" s="158"/>
    </row>
    <row r="750" customFormat="false" ht="12.75" hidden="false" customHeight="false" outlineLevel="0" collapsed="false">
      <c r="A750" s="164"/>
      <c r="D750" s="165"/>
      <c r="H750" s="166"/>
      <c r="J750" s="167"/>
      <c r="L750" s="158"/>
    </row>
    <row r="751" customFormat="false" ht="12.75" hidden="false" customHeight="false" outlineLevel="0" collapsed="false">
      <c r="A751" s="164"/>
      <c r="D751" s="165"/>
      <c r="H751" s="166"/>
      <c r="J751" s="167"/>
      <c r="L751" s="158"/>
    </row>
    <row r="752" customFormat="false" ht="12.75" hidden="false" customHeight="false" outlineLevel="0" collapsed="false">
      <c r="A752" s="164"/>
      <c r="D752" s="165"/>
      <c r="H752" s="166"/>
      <c r="J752" s="167"/>
      <c r="L752" s="158"/>
    </row>
    <row r="753" customFormat="false" ht="12.75" hidden="false" customHeight="false" outlineLevel="0" collapsed="false">
      <c r="A753" s="164"/>
      <c r="D753" s="165"/>
      <c r="H753" s="166"/>
      <c r="J753" s="167"/>
      <c r="L753" s="158"/>
    </row>
    <row r="754" customFormat="false" ht="12.75" hidden="false" customHeight="false" outlineLevel="0" collapsed="false">
      <c r="A754" s="164"/>
      <c r="D754" s="165"/>
      <c r="H754" s="166"/>
      <c r="J754" s="167"/>
      <c r="L754" s="158"/>
    </row>
    <row r="755" customFormat="false" ht="12.75" hidden="false" customHeight="false" outlineLevel="0" collapsed="false">
      <c r="A755" s="164"/>
      <c r="D755" s="165"/>
      <c r="H755" s="166"/>
      <c r="J755" s="167"/>
      <c r="L755" s="158"/>
    </row>
    <row r="756" customFormat="false" ht="12.75" hidden="false" customHeight="false" outlineLevel="0" collapsed="false">
      <c r="A756" s="164"/>
      <c r="D756" s="165"/>
      <c r="H756" s="166"/>
      <c r="J756" s="167"/>
      <c r="L756" s="158"/>
    </row>
    <row r="757" customFormat="false" ht="12.75" hidden="false" customHeight="false" outlineLevel="0" collapsed="false">
      <c r="A757" s="164"/>
      <c r="D757" s="165"/>
      <c r="H757" s="166"/>
      <c r="J757" s="167"/>
      <c r="L757" s="158"/>
    </row>
    <row r="758" customFormat="false" ht="12.75" hidden="false" customHeight="false" outlineLevel="0" collapsed="false">
      <c r="A758" s="164"/>
      <c r="D758" s="165"/>
      <c r="H758" s="166"/>
      <c r="J758" s="167"/>
      <c r="L758" s="158"/>
    </row>
    <row r="759" customFormat="false" ht="12.75" hidden="false" customHeight="false" outlineLevel="0" collapsed="false">
      <c r="A759" s="164"/>
      <c r="D759" s="165"/>
      <c r="H759" s="166"/>
      <c r="J759" s="167"/>
      <c r="L759" s="158"/>
    </row>
    <row r="760" customFormat="false" ht="12.75" hidden="false" customHeight="false" outlineLevel="0" collapsed="false">
      <c r="A760" s="164"/>
      <c r="D760" s="165"/>
      <c r="H760" s="166"/>
      <c r="J760" s="167"/>
      <c r="L760" s="158"/>
    </row>
    <row r="761" customFormat="false" ht="12.75" hidden="false" customHeight="false" outlineLevel="0" collapsed="false">
      <c r="A761" s="164"/>
      <c r="D761" s="165"/>
      <c r="H761" s="166"/>
      <c r="J761" s="167"/>
      <c r="L761" s="158"/>
    </row>
    <row r="762" customFormat="false" ht="12.75" hidden="false" customHeight="false" outlineLevel="0" collapsed="false">
      <c r="A762" s="164"/>
      <c r="D762" s="165"/>
      <c r="H762" s="166"/>
      <c r="J762" s="167"/>
      <c r="L762" s="158"/>
    </row>
    <row r="763" customFormat="false" ht="12.75" hidden="false" customHeight="false" outlineLevel="0" collapsed="false">
      <c r="A763" s="164"/>
      <c r="D763" s="165"/>
      <c r="H763" s="166"/>
      <c r="J763" s="167"/>
      <c r="L763" s="158"/>
    </row>
    <row r="764" customFormat="false" ht="12.75" hidden="false" customHeight="false" outlineLevel="0" collapsed="false">
      <c r="A764" s="164"/>
      <c r="D764" s="165"/>
      <c r="H764" s="166"/>
      <c r="J764" s="167"/>
      <c r="L764" s="158"/>
    </row>
    <row r="765" customFormat="false" ht="12.75" hidden="false" customHeight="false" outlineLevel="0" collapsed="false">
      <c r="A765" s="164"/>
      <c r="D765" s="165"/>
      <c r="H765" s="166"/>
      <c r="J765" s="167"/>
      <c r="L765" s="158"/>
    </row>
    <row r="766" customFormat="false" ht="12.75" hidden="false" customHeight="false" outlineLevel="0" collapsed="false">
      <c r="A766" s="164"/>
      <c r="D766" s="165"/>
      <c r="H766" s="166"/>
      <c r="J766" s="167"/>
      <c r="L766" s="158"/>
    </row>
    <row r="767" customFormat="false" ht="12.75" hidden="false" customHeight="false" outlineLevel="0" collapsed="false">
      <c r="A767" s="164"/>
      <c r="D767" s="2"/>
      <c r="H767" s="166"/>
      <c r="J767" s="167"/>
      <c r="L767" s="158"/>
    </row>
    <row r="768" customFormat="false" ht="12.75" hidden="false" customHeight="false" outlineLevel="0" collapsed="false">
      <c r="A768" s="164"/>
      <c r="D768" s="2"/>
      <c r="H768" s="166"/>
      <c r="J768" s="167"/>
      <c r="L768" s="158"/>
    </row>
    <row r="769" customFormat="false" ht="12.75" hidden="false" customHeight="false" outlineLevel="0" collapsed="false">
      <c r="A769" s="164"/>
      <c r="D769" s="2"/>
      <c r="H769" s="166"/>
      <c r="J769" s="167"/>
      <c r="L769" s="158"/>
    </row>
    <row r="770" customFormat="false" ht="12.75" hidden="false" customHeight="false" outlineLevel="0" collapsed="false">
      <c r="A770" s="164"/>
      <c r="D770" s="2"/>
      <c r="H770" s="166"/>
      <c r="J770" s="167"/>
      <c r="L770" s="158"/>
    </row>
    <row r="771" customFormat="false" ht="12.75" hidden="false" customHeight="false" outlineLevel="0" collapsed="false">
      <c r="A771" s="164"/>
      <c r="D771" s="2"/>
      <c r="H771" s="166"/>
      <c r="J771" s="167"/>
      <c r="L771" s="158"/>
    </row>
    <row r="772" customFormat="false" ht="12.75" hidden="false" customHeight="false" outlineLevel="0" collapsed="false">
      <c r="A772" s="164"/>
      <c r="D772" s="2"/>
      <c r="H772" s="166"/>
      <c r="J772" s="167"/>
      <c r="L772" s="158"/>
    </row>
    <row r="773" customFormat="false" ht="12.75" hidden="false" customHeight="false" outlineLevel="0" collapsed="false">
      <c r="A773" s="164"/>
      <c r="D773" s="2"/>
      <c r="H773" s="166"/>
      <c r="J773" s="167"/>
      <c r="L773" s="158"/>
    </row>
    <row r="774" customFormat="false" ht="12.75" hidden="false" customHeight="false" outlineLevel="0" collapsed="false">
      <c r="A774" s="164"/>
      <c r="D774" s="2"/>
      <c r="H774" s="166"/>
      <c r="J774" s="167"/>
      <c r="L774" s="158"/>
    </row>
    <row r="775" customFormat="false" ht="12.75" hidden="false" customHeight="false" outlineLevel="0" collapsed="false">
      <c r="A775" s="164"/>
      <c r="D775" s="2"/>
      <c r="H775" s="166"/>
      <c r="J775" s="167"/>
      <c r="L775" s="158"/>
    </row>
    <row r="776" customFormat="false" ht="12.75" hidden="false" customHeight="false" outlineLevel="0" collapsed="false">
      <c r="A776" s="164"/>
      <c r="D776" s="2"/>
      <c r="H776" s="166"/>
      <c r="J776" s="167"/>
      <c r="L776" s="158"/>
    </row>
    <row r="777" customFormat="false" ht="12.75" hidden="false" customHeight="false" outlineLevel="0" collapsed="false">
      <c r="A777" s="164"/>
      <c r="D777" s="2"/>
      <c r="H777" s="166"/>
      <c r="J777" s="167"/>
      <c r="L777" s="158"/>
    </row>
    <row r="778" customFormat="false" ht="12.75" hidden="false" customHeight="false" outlineLevel="0" collapsed="false">
      <c r="A778" s="164"/>
      <c r="D778" s="2"/>
      <c r="H778" s="166"/>
      <c r="J778" s="167"/>
      <c r="L778" s="158"/>
    </row>
    <row r="779" customFormat="false" ht="12.75" hidden="false" customHeight="false" outlineLevel="0" collapsed="false">
      <c r="A779" s="164"/>
      <c r="D779" s="2"/>
      <c r="H779" s="166"/>
      <c r="J779" s="167"/>
      <c r="L779" s="158"/>
    </row>
    <row r="780" customFormat="false" ht="12.75" hidden="false" customHeight="false" outlineLevel="0" collapsed="false">
      <c r="A780" s="164"/>
      <c r="D780" s="2"/>
      <c r="H780" s="166"/>
      <c r="J780" s="167"/>
      <c r="L780" s="158"/>
    </row>
    <row r="781" customFormat="false" ht="12.75" hidden="false" customHeight="false" outlineLevel="0" collapsed="false">
      <c r="A781" s="164"/>
      <c r="D781" s="2"/>
      <c r="H781" s="166"/>
      <c r="J781" s="167"/>
      <c r="L781" s="158"/>
    </row>
    <row r="782" customFormat="false" ht="12.75" hidden="false" customHeight="false" outlineLevel="0" collapsed="false">
      <c r="A782" s="164"/>
      <c r="D782" s="2"/>
      <c r="H782" s="166"/>
      <c r="J782" s="167"/>
      <c r="L782" s="158"/>
    </row>
    <row r="783" customFormat="false" ht="12.75" hidden="false" customHeight="false" outlineLevel="0" collapsed="false">
      <c r="A783" s="164"/>
      <c r="D783" s="2"/>
      <c r="H783" s="166"/>
      <c r="J783" s="167"/>
      <c r="L783" s="158"/>
    </row>
    <row r="784" customFormat="false" ht="12.75" hidden="false" customHeight="false" outlineLevel="0" collapsed="false">
      <c r="A784" s="164"/>
      <c r="D784" s="2"/>
      <c r="H784" s="166"/>
      <c r="J784" s="167"/>
      <c r="L784" s="158"/>
    </row>
    <row r="785" customFormat="false" ht="12.75" hidden="false" customHeight="false" outlineLevel="0" collapsed="false">
      <c r="A785" s="164"/>
      <c r="D785" s="2"/>
      <c r="H785" s="166"/>
      <c r="J785" s="167"/>
      <c r="L785" s="158"/>
    </row>
    <row r="786" customFormat="false" ht="12.75" hidden="false" customHeight="false" outlineLevel="0" collapsed="false">
      <c r="A786" s="164"/>
      <c r="D786" s="2"/>
      <c r="H786" s="166"/>
      <c r="J786" s="167"/>
      <c r="L786" s="158"/>
    </row>
    <row r="787" customFormat="false" ht="12.75" hidden="false" customHeight="false" outlineLevel="0" collapsed="false">
      <c r="A787" s="164"/>
      <c r="D787" s="2"/>
      <c r="H787" s="166"/>
      <c r="J787" s="167"/>
      <c r="L787" s="158"/>
    </row>
    <row r="788" customFormat="false" ht="12.75" hidden="false" customHeight="false" outlineLevel="0" collapsed="false">
      <c r="A788" s="164"/>
      <c r="D788" s="2"/>
      <c r="H788" s="166"/>
      <c r="J788" s="167"/>
      <c r="L788" s="158"/>
    </row>
    <row r="789" customFormat="false" ht="12.75" hidden="false" customHeight="false" outlineLevel="0" collapsed="false">
      <c r="A789" s="164"/>
      <c r="D789" s="2"/>
      <c r="H789" s="166"/>
      <c r="J789" s="167"/>
      <c r="L789" s="158"/>
    </row>
    <row r="790" customFormat="false" ht="12.75" hidden="false" customHeight="false" outlineLevel="0" collapsed="false">
      <c r="A790" s="164"/>
      <c r="D790" s="2"/>
      <c r="H790" s="166"/>
      <c r="J790" s="167"/>
      <c r="L790" s="158"/>
    </row>
    <row r="791" customFormat="false" ht="12.75" hidden="false" customHeight="false" outlineLevel="0" collapsed="false">
      <c r="A791" s="164"/>
      <c r="D791" s="2"/>
      <c r="H791" s="166"/>
      <c r="J791" s="167"/>
      <c r="L791" s="158"/>
    </row>
    <row r="792" customFormat="false" ht="12.75" hidden="false" customHeight="false" outlineLevel="0" collapsed="false">
      <c r="A792" s="164"/>
      <c r="D792" s="2"/>
      <c r="H792" s="166"/>
      <c r="J792" s="167"/>
      <c r="L792" s="158"/>
    </row>
    <row r="793" customFormat="false" ht="12.75" hidden="false" customHeight="false" outlineLevel="0" collapsed="false">
      <c r="A793" s="164"/>
      <c r="D793" s="2"/>
      <c r="H793" s="166"/>
      <c r="J793" s="167"/>
      <c r="L793" s="158"/>
    </row>
    <row r="794" customFormat="false" ht="12.75" hidden="false" customHeight="false" outlineLevel="0" collapsed="false">
      <c r="A794" s="164"/>
      <c r="D794" s="2"/>
      <c r="H794" s="166"/>
      <c r="J794" s="167"/>
      <c r="L794" s="158"/>
    </row>
    <row r="795" customFormat="false" ht="12.75" hidden="false" customHeight="false" outlineLevel="0" collapsed="false">
      <c r="A795" s="164"/>
      <c r="D795" s="2"/>
      <c r="H795" s="166"/>
      <c r="J795" s="167"/>
      <c r="L795" s="158"/>
    </row>
    <row r="796" customFormat="false" ht="12.75" hidden="false" customHeight="false" outlineLevel="0" collapsed="false">
      <c r="A796" s="164"/>
      <c r="D796" s="2"/>
      <c r="H796" s="166"/>
      <c r="J796" s="167"/>
      <c r="L796" s="158"/>
    </row>
    <row r="797" customFormat="false" ht="12.75" hidden="false" customHeight="false" outlineLevel="0" collapsed="false">
      <c r="A797" s="164"/>
      <c r="D797" s="2"/>
      <c r="H797" s="166"/>
      <c r="J797" s="167"/>
      <c r="L797" s="158"/>
    </row>
    <row r="798" customFormat="false" ht="12.75" hidden="false" customHeight="false" outlineLevel="0" collapsed="false">
      <c r="A798" s="164"/>
      <c r="D798" s="2"/>
      <c r="H798" s="166"/>
      <c r="J798" s="167"/>
      <c r="L798" s="158"/>
    </row>
    <row r="799" customFormat="false" ht="12.75" hidden="false" customHeight="false" outlineLevel="0" collapsed="false">
      <c r="A799" s="164"/>
      <c r="D799" s="2"/>
      <c r="H799" s="166"/>
      <c r="J799" s="167"/>
      <c r="L799" s="158"/>
    </row>
    <row r="800" customFormat="false" ht="12.75" hidden="false" customHeight="false" outlineLevel="0" collapsed="false">
      <c r="A800" s="164"/>
      <c r="D800" s="2"/>
      <c r="H800" s="166"/>
      <c r="J800" s="167"/>
      <c r="L800" s="158"/>
    </row>
    <row r="801" customFormat="false" ht="12.75" hidden="false" customHeight="false" outlineLevel="0" collapsed="false">
      <c r="A801" s="164"/>
      <c r="D801" s="2"/>
      <c r="H801" s="166"/>
      <c r="J801" s="167"/>
      <c r="L801" s="158"/>
    </row>
    <row r="802" customFormat="false" ht="12.75" hidden="false" customHeight="false" outlineLevel="0" collapsed="false">
      <c r="A802" s="164"/>
      <c r="D802" s="2"/>
      <c r="H802" s="166"/>
      <c r="J802" s="167"/>
      <c r="L802" s="158"/>
    </row>
    <row r="803" customFormat="false" ht="12.75" hidden="false" customHeight="false" outlineLevel="0" collapsed="false">
      <c r="A803" s="164"/>
      <c r="D803" s="2"/>
      <c r="H803" s="166"/>
      <c r="J803" s="167"/>
      <c r="L803" s="158"/>
    </row>
    <row r="804" customFormat="false" ht="12.75" hidden="false" customHeight="false" outlineLevel="0" collapsed="false">
      <c r="A804" s="164"/>
      <c r="D804" s="2"/>
      <c r="H804" s="166"/>
      <c r="J804" s="167"/>
      <c r="L804" s="158"/>
    </row>
    <row r="805" customFormat="false" ht="12.75" hidden="false" customHeight="false" outlineLevel="0" collapsed="false">
      <c r="A805" s="164"/>
      <c r="D805" s="2"/>
      <c r="H805" s="166"/>
      <c r="J805" s="167"/>
      <c r="L805" s="158"/>
    </row>
    <row r="806" customFormat="false" ht="12.75" hidden="false" customHeight="false" outlineLevel="0" collapsed="false">
      <c r="A806" s="164"/>
      <c r="D806" s="2"/>
      <c r="H806" s="166"/>
      <c r="J806" s="167"/>
      <c r="L806" s="158"/>
    </row>
    <row r="807" customFormat="false" ht="12.75" hidden="false" customHeight="false" outlineLevel="0" collapsed="false">
      <c r="A807" s="164"/>
      <c r="D807" s="2"/>
      <c r="H807" s="166"/>
      <c r="J807" s="167"/>
      <c r="L807" s="158"/>
    </row>
    <row r="808" customFormat="false" ht="12.75" hidden="false" customHeight="false" outlineLevel="0" collapsed="false">
      <c r="A808" s="164"/>
      <c r="D808" s="2"/>
      <c r="H808" s="166"/>
      <c r="J808" s="167"/>
      <c r="L808" s="158"/>
    </row>
    <row r="809" customFormat="false" ht="12.75" hidden="false" customHeight="false" outlineLevel="0" collapsed="false">
      <c r="A809" s="164"/>
      <c r="D809" s="2"/>
      <c r="H809" s="166"/>
      <c r="J809" s="167"/>
      <c r="L809" s="158"/>
    </row>
    <row r="810" customFormat="false" ht="12.75" hidden="false" customHeight="false" outlineLevel="0" collapsed="false">
      <c r="A810" s="164"/>
      <c r="D810" s="2"/>
      <c r="H810" s="166"/>
      <c r="J810" s="167"/>
      <c r="L810" s="158"/>
    </row>
    <row r="811" customFormat="false" ht="12.75" hidden="false" customHeight="false" outlineLevel="0" collapsed="false">
      <c r="A811" s="164"/>
      <c r="D811" s="2"/>
      <c r="H811" s="166"/>
      <c r="J811" s="167"/>
      <c r="L811" s="158"/>
    </row>
    <row r="812" customFormat="false" ht="12.75" hidden="false" customHeight="false" outlineLevel="0" collapsed="false">
      <c r="A812" s="164"/>
      <c r="D812" s="2"/>
      <c r="H812" s="166"/>
      <c r="J812" s="167"/>
      <c r="L812" s="158"/>
    </row>
    <row r="813" customFormat="false" ht="12.75" hidden="false" customHeight="false" outlineLevel="0" collapsed="false">
      <c r="A813" s="164"/>
      <c r="D813" s="2"/>
      <c r="H813" s="166"/>
      <c r="J813" s="167"/>
      <c r="L813" s="158"/>
    </row>
    <row r="814" customFormat="false" ht="12.75" hidden="false" customHeight="false" outlineLevel="0" collapsed="false">
      <c r="A814" s="164"/>
      <c r="D814" s="2"/>
      <c r="H814" s="166"/>
      <c r="J814" s="167"/>
      <c r="L814" s="158"/>
    </row>
    <row r="815" customFormat="false" ht="12.75" hidden="false" customHeight="false" outlineLevel="0" collapsed="false">
      <c r="A815" s="164"/>
      <c r="D815" s="2"/>
      <c r="H815" s="166"/>
      <c r="J815" s="167"/>
      <c r="L815" s="158"/>
    </row>
    <row r="816" customFormat="false" ht="12.75" hidden="false" customHeight="false" outlineLevel="0" collapsed="false">
      <c r="A816" s="164"/>
      <c r="D816" s="2"/>
      <c r="H816" s="166"/>
      <c r="J816" s="167"/>
      <c r="L816" s="158"/>
    </row>
    <row r="817" customFormat="false" ht="12.75" hidden="false" customHeight="false" outlineLevel="0" collapsed="false">
      <c r="A817" s="164"/>
      <c r="D817" s="2"/>
      <c r="H817" s="166"/>
      <c r="J817" s="167"/>
      <c r="L817" s="158"/>
    </row>
    <row r="818" customFormat="false" ht="12.75" hidden="false" customHeight="false" outlineLevel="0" collapsed="false">
      <c r="A818" s="164"/>
      <c r="D818" s="2"/>
      <c r="H818" s="166"/>
      <c r="J818" s="167"/>
      <c r="L818" s="158"/>
    </row>
    <row r="819" customFormat="false" ht="12.75" hidden="false" customHeight="false" outlineLevel="0" collapsed="false">
      <c r="A819" s="164"/>
      <c r="D819" s="2"/>
      <c r="H819" s="166"/>
      <c r="J819" s="167"/>
      <c r="L819" s="158"/>
    </row>
    <row r="820" customFormat="false" ht="12.75" hidden="false" customHeight="false" outlineLevel="0" collapsed="false">
      <c r="A820" s="164"/>
      <c r="D820" s="2"/>
      <c r="H820" s="166"/>
      <c r="J820" s="167"/>
      <c r="L820" s="158"/>
    </row>
    <row r="821" customFormat="false" ht="12.75" hidden="false" customHeight="false" outlineLevel="0" collapsed="false">
      <c r="A821" s="164"/>
      <c r="D821" s="2"/>
      <c r="H821" s="166"/>
      <c r="J821" s="167"/>
      <c r="L821" s="158"/>
    </row>
    <row r="822" customFormat="false" ht="12.75" hidden="false" customHeight="false" outlineLevel="0" collapsed="false">
      <c r="A822" s="164"/>
      <c r="D822" s="2"/>
      <c r="H822" s="166"/>
      <c r="J822" s="167"/>
      <c r="L822" s="158"/>
    </row>
    <row r="823" customFormat="false" ht="12.75" hidden="false" customHeight="false" outlineLevel="0" collapsed="false">
      <c r="A823" s="164"/>
      <c r="D823" s="2"/>
      <c r="H823" s="166"/>
      <c r="J823" s="167"/>
      <c r="L823" s="158"/>
    </row>
    <row r="824" customFormat="false" ht="12.75" hidden="false" customHeight="false" outlineLevel="0" collapsed="false">
      <c r="A824" s="164"/>
      <c r="D824" s="2"/>
      <c r="H824" s="166"/>
      <c r="J824" s="167"/>
      <c r="L824" s="158"/>
    </row>
    <row r="825" customFormat="false" ht="12.75" hidden="false" customHeight="false" outlineLevel="0" collapsed="false">
      <c r="A825" s="164"/>
      <c r="D825" s="2"/>
      <c r="H825" s="166"/>
      <c r="J825" s="167"/>
      <c r="L825" s="158"/>
    </row>
    <row r="826" customFormat="false" ht="12.75" hidden="false" customHeight="false" outlineLevel="0" collapsed="false">
      <c r="A826" s="164"/>
      <c r="D826" s="2"/>
      <c r="H826" s="166"/>
      <c r="J826" s="167"/>
      <c r="L826" s="158"/>
    </row>
    <row r="827" customFormat="false" ht="12.75" hidden="false" customHeight="false" outlineLevel="0" collapsed="false">
      <c r="A827" s="164"/>
      <c r="D827" s="2"/>
      <c r="H827" s="166"/>
      <c r="J827" s="167"/>
      <c r="L827" s="158"/>
    </row>
    <row r="828" customFormat="false" ht="12.75" hidden="false" customHeight="false" outlineLevel="0" collapsed="false">
      <c r="A828" s="164"/>
      <c r="D828" s="2"/>
      <c r="H828" s="166"/>
      <c r="J828" s="167"/>
      <c r="L828" s="158"/>
    </row>
    <row r="829" customFormat="false" ht="12.75" hidden="false" customHeight="false" outlineLevel="0" collapsed="false">
      <c r="A829" s="164"/>
      <c r="D829" s="2"/>
      <c r="H829" s="166"/>
      <c r="J829" s="167"/>
      <c r="L829" s="158"/>
    </row>
    <row r="830" customFormat="false" ht="12.75" hidden="false" customHeight="false" outlineLevel="0" collapsed="false">
      <c r="A830" s="164"/>
      <c r="D830" s="2"/>
      <c r="H830" s="166"/>
      <c r="J830" s="167"/>
      <c r="L830" s="158"/>
    </row>
    <row r="831" customFormat="false" ht="12.75" hidden="false" customHeight="false" outlineLevel="0" collapsed="false">
      <c r="A831" s="164"/>
      <c r="D831" s="2"/>
      <c r="H831" s="166"/>
      <c r="J831" s="167"/>
      <c r="L831" s="158"/>
    </row>
    <row r="832" customFormat="false" ht="12.75" hidden="false" customHeight="false" outlineLevel="0" collapsed="false">
      <c r="A832" s="164"/>
      <c r="D832" s="2"/>
      <c r="H832" s="166"/>
      <c r="J832" s="167"/>
      <c r="L832" s="158"/>
    </row>
    <row r="833" customFormat="false" ht="12.75" hidden="false" customHeight="false" outlineLevel="0" collapsed="false">
      <c r="A833" s="164"/>
      <c r="D833" s="2"/>
      <c r="H833" s="166"/>
      <c r="J833" s="167"/>
      <c r="L833" s="158"/>
    </row>
    <row r="834" customFormat="false" ht="12.75" hidden="false" customHeight="false" outlineLevel="0" collapsed="false">
      <c r="A834" s="164"/>
      <c r="D834" s="2"/>
      <c r="H834" s="166"/>
      <c r="J834" s="167"/>
      <c r="L834" s="158"/>
    </row>
    <row r="835" customFormat="false" ht="12.75" hidden="false" customHeight="false" outlineLevel="0" collapsed="false">
      <c r="A835" s="164"/>
      <c r="D835" s="2"/>
      <c r="H835" s="166"/>
      <c r="J835" s="167"/>
      <c r="L835" s="158"/>
    </row>
    <row r="836" customFormat="false" ht="12.75" hidden="false" customHeight="false" outlineLevel="0" collapsed="false">
      <c r="A836" s="164"/>
      <c r="D836" s="2"/>
      <c r="H836" s="166"/>
      <c r="J836" s="167"/>
      <c r="L836" s="158"/>
    </row>
    <row r="837" customFormat="false" ht="12.75" hidden="false" customHeight="false" outlineLevel="0" collapsed="false">
      <c r="A837" s="164"/>
      <c r="D837" s="2"/>
      <c r="H837" s="166"/>
      <c r="J837" s="167"/>
      <c r="L837" s="158"/>
    </row>
    <row r="838" customFormat="false" ht="12.75" hidden="false" customHeight="false" outlineLevel="0" collapsed="false">
      <c r="A838" s="164"/>
      <c r="D838" s="2"/>
      <c r="H838" s="166"/>
      <c r="J838" s="167"/>
      <c r="L838" s="158"/>
    </row>
    <row r="839" customFormat="false" ht="12.75" hidden="false" customHeight="false" outlineLevel="0" collapsed="false">
      <c r="A839" s="164"/>
      <c r="D839" s="2"/>
      <c r="H839" s="166"/>
      <c r="J839" s="167"/>
      <c r="L839" s="158"/>
    </row>
    <row r="840" customFormat="false" ht="12.75" hidden="false" customHeight="false" outlineLevel="0" collapsed="false">
      <c r="A840" s="164"/>
      <c r="D840" s="2"/>
      <c r="H840" s="166"/>
      <c r="J840" s="167"/>
      <c r="L840" s="158"/>
    </row>
    <row r="841" customFormat="false" ht="12.75" hidden="false" customHeight="false" outlineLevel="0" collapsed="false">
      <c r="A841" s="164"/>
      <c r="D841" s="2"/>
      <c r="H841" s="166"/>
      <c r="J841" s="167"/>
      <c r="L841" s="158"/>
    </row>
    <row r="842" customFormat="false" ht="12.75" hidden="false" customHeight="false" outlineLevel="0" collapsed="false">
      <c r="A842" s="164"/>
      <c r="D842" s="2"/>
      <c r="H842" s="166"/>
      <c r="J842" s="167"/>
      <c r="L842" s="158"/>
    </row>
    <row r="843" customFormat="false" ht="12.75" hidden="false" customHeight="false" outlineLevel="0" collapsed="false">
      <c r="A843" s="164"/>
      <c r="D843" s="2"/>
      <c r="H843" s="166"/>
      <c r="J843" s="167"/>
      <c r="L843" s="158"/>
    </row>
    <row r="844" customFormat="false" ht="12.75" hidden="false" customHeight="false" outlineLevel="0" collapsed="false">
      <c r="A844" s="164"/>
      <c r="D844" s="2"/>
      <c r="H844" s="166"/>
      <c r="J844" s="167"/>
      <c r="L844" s="158"/>
    </row>
    <row r="845" customFormat="false" ht="12.75" hidden="false" customHeight="false" outlineLevel="0" collapsed="false">
      <c r="A845" s="164"/>
      <c r="D845" s="2"/>
      <c r="H845" s="166"/>
      <c r="J845" s="167"/>
      <c r="L845" s="158"/>
    </row>
    <row r="846" customFormat="false" ht="12.75" hidden="false" customHeight="false" outlineLevel="0" collapsed="false">
      <c r="A846" s="164"/>
      <c r="D846" s="2"/>
      <c r="H846" s="166"/>
      <c r="J846" s="167"/>
      <c r="L846" s="158"/>
    </row>
    <row r="847" customFormat="false" ht="12.75" hidden="false" customHeight="false" outlineLevel="0" collapsed="false">
      <c r="A847" s="164"/>
      <c r="D847" s="2"/>
      <c r="H847" s="166"/>
      <c r="J847" s="167"/>
      <c r="L847" s="158"/>
    </row>
    <row r="848" customFormat="false" ht="12.75" hidden="false" customHeight="false" outlineLevel="0" collapsed="false">
      <c r="A848" s="164"/>
      <c r="D848" s="2"/>
      <c r="H848" s="166"/>
      <c r="J848" s="167"/>
      <c r="L848" s="158"/>
    </row>
    <row r="849" customFormat="false" ht="12.75" hidden="false" customHeight="false" outlineLevel="0" collapsed="false">
      <c r="A849" s="164"/>
      <c r="D849" s="2"/>
      <c r="H849" s="166"/>
      <c r="J849" s="167"/>
      <c r="L849" s="158"/>
    </row>
    <row r="850" customFormat="false" ht="12.75" hidden="false" customHeight="false" outlineLevel="0" collapsed="false">
      <c r="A850" s="164"/>
      <c r="D850" s="2"/>
      <c r="H850" s="166"/>
      <c r="J850" s="167"/>
      <c r="L850" s="158"/>
    </row>
    <row r="851" customFormat="false" ht="12.75" hidden="false" customHeight="false" outlineLevel="0" collapsed="false">
      <c r="A851" s="164"/>
      <c r="D851" s="2"/>
      <c r="H851" s="166"/>
      <c r="J851" s="167"/>
      <c r="L851" s="158"/>
    </row>
    <row r="852" customFormat="false" ht="12.75" hidden="false" customHeight="false" outlineLevel="0" collapsed="false">
      <c r="A852" s="164"/>
      <c r="D852" s="2"/>
      <c r="H852" s="166"/>
      <c r="J852" s="167"/>
      <c r="L852" s="158"/>
    </row>
    <row r="853" customFormat="false" ht="12.75" hidden="false" customHeight="false" outlineLevel="0" collapsed="false">
      <c r="A853" s="164"/>
      <c r="D853" s="2"/>
      <c r="H853" s="166"/>
      <c r="J853" s="167"/>
      <c r="L853" s="158"/>
    </row>
    <row r="854" customFormat="false" ht="12.75" hidden="false" customHeight="false" outlineLevel="0" collapsed="false">
      <c r="A854" s="164"/>
      <c r="D854" s="2"/>
      <c r="H854" s="166"/>
      <c r="J854" s="167"/>
      <c r="L854" s="158"/>
    </row>
    <row r="855" customFormat="false" ht="12.75" hidden="false" customHeight="false" outlineLevel="0" collapsed="false">
      <c r="A855" s="164"/>
      <c r="D855" s="2"/>
      <c r="H855" s="166"/>
      <c r="J855" s="167"/>
      <c r="L855" s="158"/>
    </row>
    <row r="856" customFormat="false" ht="12.75" hidden="false" customHeight="false" outlineLevel="0" collapsed="false">
      <c r="A856" s="164"/>
      <c r="D856" s="2"/>
      <c r="H856" s="166"/>
      <c r="J856" s="167"/>
      <c r="L856" s="158"/>
    </row>
    <row r="857" customFormat="false" ht="12.75" hidden="false" customHeight="false" outlineLevel="0" collapsed="false">
      <c r="A857" s="164"/>
      <c r="D857" s="2"/>
      <c r="H857" s="166"/>
      <c r="J857" s="167"/>
      <c r="L857" s="158"/>
    </row>
    <row r="858" customFormat="false" ht="12.75" hidden="false" customHeight="false" outlineLevel="0" collapsed="false">
      <c r="A858" s="164"/>
      <c r="D858" s="2"/>
      <c r="H858" s="166"/>
      <c r="J858" s="167"/>
      <c r="L858" s="158"/>
    </row>
    <row r="859" customFormat="false" ht="12.75" hidden="false" customHeight="false" outlineLevel="0" collapsed="false">
      <c r="A859" s="164"/>
      <c r="D859" s="2"/>
      <c r="H859" s="166"/>
      <c r="J859" s="167"/>
      <c r="L859" s="158"/>
    </row>
    <row r="860" customFormat="false" ht="12.75" hidden="false" customHeight="false" outlineLevel="0" collapsed="false">
      <c r="A860" s="164"/>
      <c r="D860" s="2"/>
      <c r="H860" s="166"/>
      <c r="J860" s="167"/>
      <c r="L860" s="158"/>
    </row>
    <row r="861" customFormat="false" ht="12.75" hidden="false" customHeight="false" outlineLevel="0" collapsed="false">
      <c r="A861" s="164"/>
      <c r="D861" s="2"/>
      <c r="H861" s="166"/>
      <c r="J861" s="167"/>
      <c r="L861" s="158"/>
    </row>
    <row r="862" customFormat="false" ht="12.75" hidden="false" customHeight="false" outlineLevel="0" collapsed="false">
      <c r="A862" s="164"/>
      <c r="D862" s="2"/>
      <c r="H862" s="166"/>
      <c r="J862" s="167"/>
      <c r="L862" s="158"/>
    </row>
    <row r="863" customFormat="false" ht="12.75" hidden="false" customHeight="false" outlineLevel="0" collapsed="false">
      <c r="A863" s="164"/>
      <c r="D863" s="2"/>
      <c r="H863" s="166"/>
      <c r="J863" s="167"/>
      <c r="L863" s="158"/>
    </row>
    <row r="864" customFormat="false" ht="12.75" hidden="false" customHeight="false" outlineLevel="0" collapsed="false">
      <c r="A864" s="164"/>
      <c r="D864" s="2"/>
      <c r="H864" s="166"/>
      <c r="J864" s="167"/>
      <c r="L864" s="158"/>
    </row>
    <row r="865" customFormat="false" ht="12.75" hidden="false" customHeight="false" outlineLevel="0" collapsed="false">
      <c r="A865" s="164"/>
      <c r="D865" s="2"/>
      <c r="H865" s="166"/>
      <c r="J865" s="167"/>
      <c r="L865" s="158"/>
    </row>
    <row r="866" customFormat="false" ht="12.75" hidden="false" customHeight="false" outlineLevel="0" collapsed="false">
      <c r="A866" s="164"/>
      <c r="D866" s="2"/>
      <c r="H866" s="166"/>
      <c r="J866" s="167"/>
      <c r="L866" s="158"/>
    </row>
    <row r="867" customFormat="false" ht="12.75" hidden="false" customHeight="false" outlineLevel="0" collapsed="false">
      <c r="A867" s="164"/>
      <c r="D867" s="2"/>
      <c r="H867" s="166"/>
      <c r="J867" s="167"/>
      <c r="L867" s="158"/>
    </row>
    <row r="868" customFormat="false" ht="12.75" hidden="false" customHeight="false" outlineLevel="0" collapsed="false">
      <c r="A868" s="164"/>
      <c r="D868" s="2"/>
      <c r="H868" s="166"/>
      <c r="J868" s="167"/>
      <c r="L868" s="158"/>
    </row>
    <row r="869" customFormat="false" ht="12.75" hidden="false" customHeight="false" outlineLevel="0" collapsed="false">
      <c r="A869" s="164"/>
      <c r="D869" s="2"/>
      <c r="H869" s="166"/>
      <c r="J869" s="167"/>
      <c r="L869" s="158"/>
    </row>
    <row r="870" customFormat="false" ht="12.75" hidden="false" customHeight="false" outlineLevel="0" collapsed="false">
      <c r="A870" s="164"/>
      <c r="D870" s="2"/>
      <c r="H870" s="166"/>
      <c r="J870" s="167"/>
      <c r="L870" s="158"/>
    </row>
    <row r="871" customFormat="false" ht="12.75" hidden="false" customHeight="false" outlineLevel="0" collapsed="false">
      <c r="A871" s="164"/>
      <c r="D871" s="2"/>
      <c r="H871" s="166"/>
      <c r="J871" s="167"/>
      <c r="L871" s="158"/>
    </row>
    <row r="872" customFormat="false" ht="12.75" hidden="false" customHeight="false" outlineLevel="0" collapsed="false">
      <c r="A872" s="164"/>
      <c r="D872" s="2"/>
      <c r="H872" s="166"/>
      <c r="J872" s="167"/>
      <c r="L872" s="158"/>
    </row>
    <row r="873" customFormat="false" ht="12.75" hidden="false" customHeight="false" outlineLevel="0" collapsed="false">
      <c r="A873" s="164"/>
      <c r="D873" s="2"/>
      <c r="H873" s="166"/>
      <c r="J873" s="167"/>
      <c r="L873" s="158"/>
    </row>
    <row r="874" customFormat="false" ht="12.75" hidden="false" customHeight="false" outlineLevel="0" collapsed="false">
      <c r="A874" s="164"/>
      <c r="D874" s="2"/>
      <c r="H874" s="166"/>
      <c r="J874" s="167"/>
      <c r="L874" s="158"/>
    </row>
    <row r="875" customFormat="false" ht="12.75" hidden="false" customHeight="false" outlineLevel="0" collapsed="false">
      <c r="A875" s="164"/>
      <c r="D875" s="2"/>
      <c r="H875" s="166"/>
      <c r="J875" s="167"/>
      <c r="L875" s="158"/>
    </row>
    <row r="876" customFormat="false" ht="12.75" hidden="false" customHeight="false" outlineLevel="0" collapsed="false">
      <c r="A876" s="164"/>
      <c r="D876" s="2"/>
      <c r="H876" s="166"/>
      <c r="J876" s="167"/>
      <c r="L876" s="158"/>
    </row>
    <row r="877" customFormat="false" ht="12.75" hidden="false" customHeight="false" outlineLevel="0" collapsed="false">
      <c r="A877" s="164"/>
      <c r="D877" s="2"/>
      <c r="H877" s="166"/>
      <c r="J877" s="167"/>
      <c r="L877" s="158"/>
    </row>
    <row r="878" customFormat="false" ht="12.75" hidden="false" customHeight="false" outlineLevel="0" collapsed="false">
      <c r="A878" s="164"/>
      <c r="D878" s="2"/>
      <c r="H878" s="166"/>
      <c r="J878" s="167"/>
      <c r="L878" s="158"/>
    </row>
    <row r="879" customFormat="false" ht="12.75" hidden="false" customHeight="false" outlineLevel="0" collapsed="false">
      <c r="A879" s="164"/>
      <c r="D879" s="2"/>
      <c r="H879" s="166"/>
      <c r="J879" s="167"/>
      <c r="L879" s="158"/>
    </row>
    <row r="880" customFormat="false" ht="12.75" hidden="false" customHeight="false" outlineLevel="0" collapsed="false">
      <c r="A880" s="164"/>
      <c r="D880" s="2"/>
      <c r="H880" s="166"/>
      <c r="J880" s="167"/>
      <c r="L880" s="158"/>
    </row>
    <row r="881" customFormat="false" ht="12.75" hidden="false" customHeight="false" outlineLevel="0" collapsed="false">
      <c r="A881" s="164"/>
      <c r="D881" s="2"/>
      <c r="H881" s="166"/>
      <c r="J881" s="167"/>
      <c r="L881" s="158"/>
    </row>
    <row r="882" customFormat="false" ht="12.75" hidden="false" customHeight="false" outlineLevel="0" collapsed="false">
      <c r="A882" s="164"/>
      <c r="D882" s="2"/>
      <c r="H882" s="166"/>
      <c r="J882" s="167"/>
      <c r="L882" s="158"/>
    </row>
    <row r="883" customFormat="false" ht="12.75" hidden="false" customHeight="false" outlineLevel="0" collapsed="false">
      <c r="A883" s="164"/>
      <c r="D883" s="2"/>
      <c r="H883" s="166"/>
      <c r="J883" s="167"/>
      <c r="L883" s="158"/>
    </row>
    <row r="884" customFormat="false" ht="12.75" hidden="false" customHeight="false" outlineLevel="0" collapsed="false">
      <c r="A884" s="164"/>
      <c r="D884" s="2"/>
      <c r="H884" s="166"/>
      <c r="J884" s="167"/>
      <c r="L884" s="158"/>
    </row>
    <row r="885" customFormat="false" ht="12.75" hidden="false" customHeight="false" outlineLevel="0" collapsed="false">
      <c r="A885" s="164"/>
      <c r="D885" s="2"/>
      <c r="H885" s="166"/>
      <c r="J885" s="167"/>
      <c r="L885" s="158"/>
    </row>
    <row r="886" customFormat="false" ht="12.75" hidden="false" customHeight="false" outlineLevel="0" collapsed="false">
      <c r="A886" s="164"/>
      <c r="D886" s="2"/>
      <c r="H886" s="166"/>
      <c r="J886" s="167"/>
      <c r="L886" s="158"/>
    </row>
    <row r="887" customFormat="false" ht="12.75" hidden="false" customHeight="false" outlineLevel="0" collapsed="false">
      <c r="A887" s="164"/>
      <c r="D887" s="2"/>
      <c r="H887" s="166"/>
      <c r="J887" s="167"/>
      <c r="L887" s="158"/>
    </row>
    <row r="888" customFormat="false" ht="12.75" hidden="false" customHeight="false" outlineLevel="0" collapsed="false">
      <c r="A888" s="164"/>
      <c r="D888" s="2"/>
      <c r="H888" s="166"/>
      <c r="J888" s="167"/>
      <c r="L888" s="158"/>
    </row>
    <row r="889" customFormat="false" ht="12.75" hidden="false" customHeight="false" outlineLevel="0" collapsed="false">
      <c r="A889" s="164"/>
      <c r="D889" s="2"/>
      <c r="H889" s="166"/>
      <c r="J889" s="167"/>
      <c r="L889" s="158"/>
    </row>
    <row r="890" customFormat="false" ht="12.75" hidden="false" customHeight="false" outlineLevel="0" collapsed="false">
      <c r="A890" s="164"/>
      <c r="D890" s="2"/>
      <c r="H890" s="166"/>
      <c r="J890" s="167"/>
      <c r="L890" s="158"/>
    </row>
    <row r="891" customFormat="false" ht="12.75" hidden="false" customHeight="false" outlineLevel="0" collapsed="false">
      <c r="A891" s="164"/>
      <c r="D891" s="2"/>
      <c r="H891" s="166"/>
      <c r="J891" s="167"/>
      <c r="L891" s="158"/>
    </row>
    <row r="892" customFormat="false" ht="12.75" hidden="false" customHeight="false" outlineLevel="0" collapsed="false">
      <c r="A892" s="164"/>
      <c r="D892" s="2"/>
      <c r="H892" s="166"/>
      <c r="J892" s="167"/>
      <c r="L892" s="158"/>
    </row>
    <row r="893" customFormat="false" ht="12.75" hidden="false" customHeight="false" outlineLevel="0" collapsed="false">
      <c r="A893" s="164"/>
      <c r="D893" s="2"/>
      <c r="H893" s="166"/>
      <c r="J893" s="167"/>
      <c r="L893" s="158"/>
    </row>
    <row r="894" customFormat="false" ht="12.75" hidden="false" customHeight="false" outlineLevel="0" collapsed="false">
      <c r="A894" s="164"/>
      <c r="D894" s="2"/>
      <c r="H894" s="166"/>
      <c r="J894" s="167"/>
      <c r="L894" s="158"/>
    </row>
    <row r="895" customFormat="false" ht="12.75" hidden="false" customHeight="false" outlineLevel="0" collapsed="false">
      <c r="A895" s="164"/>
      <c r="D895" s="2"/>
      <c r="H895" s="166"/>
      <c r="J895" s="167"/>
      <c r="L895" s="158"/>
    </row>
    <row r="896" customFormat="false" ht="12.75" hidden="false" customHeight="false" outlineLevel="0" collapsed="false">
      <c r="A896" s="164"/>
      <c r="D896" s="2"/>
      <c r="H896" s="166"/>
      <c r="J896" s="167"/>
      <c r="L896" s="158"/>
    </row>
    <row r="897" customFormat="false" ht="12.75" hidden="false" customHeight="false" outlineLevel="0" collapsed="false">
      <c r="A897" s="164"/>
      <c r="D897" s="2"/>
      <c r="H897" s="166"/>
      <c r="J897" s="167"/>
      <c r="L897" s="158"/>
    </row>
    <row r="898" customFormat="false" ht="12.75" hidden="false" customHeight="false" outlineLevel="0" collapsed="false">
      <c r="A898" s="164"/>
      <c r="D898" s="2"/>
      <c r="H898" s="166"/>
      <c r="J898" s="167"/>
      <c r="L898" s="158"/>
    </row>
    <row r="899" customFormat="false" ht="12.75" hidden="false" customHeight="false" outlineLevel="0" collapsed="false">
      <c r="A899" s="164"/>
      <c r="D899" s="2"/>
      <c r="H899" s="166"/>
      <c r="J899" s="167"/>
      <c r="L899" s="158"/>
    </row>
    <row r="900" customFormat="false" ht="12.75" hidden="false" customHeight="false" outlineLevel="0" collapsed="false">
      <c r="A900" s="164"/>
      <c r="D900" s="2"/>
      <c r="H900" s="166"/>
      <c r="J900" s="167"/>
      <c r="L900" s="158"/>
    </row>
    <row r="901" customFormat="false" ht="12.75" hidden="false" customHeight="false" outlineLevel="0" collapsed="false">
      <c r="A901" s="164"/>
      <c r="D901" s="2"/>
      <c r="H901" s="166"/>
      <c r="J901" s="167"/>
      <c r="L901" s="158"/>
    </row>
    <row r="902" customFormat="false" ht="12.75" hidden="false" customHeight="false" outlineLevel="0" collapsed="false">
      <c r="A902" s="164"/>
      <c r="D902" s="2"/>
      <c r="H902" s="166"/>
      <c r="J902" s="167"/>
      <c r="L902" s="158"/>
    </row>
    <row r="903" customFormat="false" ht="12.75" hidden="false" customHeight="false" outlineLevel="0" collapsed="false">
      <c r="A903" s="164"/>
      <c r="D903" s="2"/>
      <c r="H903" s="166"/>
      <c r="J903" s="167"/>
      <c r="L903" s="158"/>
    </row>
    <row r="904" customFormat="false" ht="12.75" hidden="false" customHeight="false" outlineLevel="0" collapsed="false">
      <c r="A904" s="164"/>
      <c r="D904" s="2"/>
      <c r="H904" s="166"/>
      <c r="J904" s="167"/>
      <c r="L904" s="158"/>
    </row>
    <row r="905" customFormat="false" ht="12.75" hidden="false" customHeight="false" outlineLevel="0" collapsed="false">
      <c r="A905" s="164"/>
      <c r="D905" s="2"/>
      <c r="H905" s="166"/>
      <c r="J905" s="167"/>
      <c r="L905" s="158"/>
    </row>
    <row r="906" customFormat="false" ht="12.75" hidden="false" customHeight="false" outlineLevel="0" collapsed="false">
      <c r="A906" s="164"/>
      <c r="D906" s="2"/>
      <c r="H906" s="166"/>
      <c r="J906" s="167"/>
      <c r="L906" s="158"/>
    </row>
    <row r="907" customFormat="false" ht="12.75" hidden="false" customHeight="false" outlineLevel="0" collapsed="false">
      <c r="A907" s="164"/>
      <c r="D907" s="2"/>
      <c r="H907" s="166"/>
      <c r="J907" s="167"/>
      <c r="L907" s="158"/>
    </row>
    <row r="908" customFormat="false" ht="12.75" hidden="false" customHeight="false" outlineLevel="0" collapsed="false">
      <c r="A908" s="164"/>
      <c r="D908" s="2"/>
      <c r="H908" s="166"/>
      <c r="J908" s="167"/>
      <c r="L908" s="158"/>
    </row>
    <row r="909" customFormat="false" ht="12.75" hidden="false" customHeight="false" outlineLevel="0" collapsed="false">
      <c r="A909" s="164"/>
      <c r="D909" s="2"/>
      <c r="H909" s="166"/>
      <c r="J909" s="167"/>
      <c r="L909" s="158"/>
    </row>
    <row r="910" customFormat="false" ht="12.75" hidden="false" customHeight="false" outlineLevel="0" collapsed="false">
      <c r="A910" s="164"/>
      <c r="D910" s="2"/>
      <c r="H910" s="166"/>
      <c r="J910" s="167"/>
      <c r="L910" s="158"/>
    </row>
    <row r="911" customFormat="false" ht="12.75" hidden="false" customHeight="false" outlineLevel="0" collapsed="false">
      <c r="A911" s="164"/>
      <c r="D911" s="2"/>
      <c r="H911" s="166"/>
      <c r="J911" s="167"/>
      <c r="L911" s="158"/>
    </row>
    <row r="912" customFormat="false" ht="12.75" hidden="false" customHeight="false" outlineLevel="0" collapsed="false">
      <c r="A912" s="164"/>
      <c r="D912" s="2"/>
      <c r="H912" s="166"/>
      <c r="J912" s="167"/>
      <c r="L912" s="158"/>
    </row>
    <row r="913" customFormat="false" ht="12.75" hidden="false" customHeight="false" outlineLevel="0" collapsed="false">
      <c r="A913" s="164"/>
      <c r="D913" s="2"/>
      <c r="H913" s="166"/>
      <c r="J913" s="167"/>
      <c r="L913" s="158"/>
    </row>
    <row r="914" customFormat="false" ht="12.75" hidden="false" customHeight="false" outlineLevel="0" collapsed="false">
      <c r="A914" s="164"/>
      <c r="D914" s="2"/>
      <c r="H914" s="166"/>
      <c r="J914" s="167"/>
      <c r="L914" s="158"/>
    </row>
    <row r="915" customFormat="false" ht="12.75" hidden="false" customHeight="false" outlineLevel="0" collapsed="false">
      <c r="A915" s="164"/>
      <c r="D915" s="2"/>
      <c r="H915" s="166"/>
      <c r="J915" s="167"/>
      <c r="L915" s="158"/>
    </row>
    <row r="916" customFormat="false" ht="12.75" hidden="false" customHeight="false" outlineLevel="0" collapsed="false">
      <c r="A916" s="164"/>
      <c r="D916" s="2"/>
      <c r="H916" s="166"/>
      <c r="J916" s="167"/>
      <c r="L916" s="158"/>
    </row>
    <row r="917" customFormat="false" ht="12.75" hidden="false" customHeight="false" outlineLevel="0" collapsed="false">
      <c r="A917" s="164"/>
      <c r="D917" s="2"/>
      <c r="H917" s="166"/>
      <c r="J917" s="167"/>
      <c r="L917" s="158"/>
    </row>
    <row r="918" customFormat="false" ht="12.75" hidden="false" customHeight="false" outlineLevel="0" collapsed="false">
      <c r="A918" s="164"/>
      <c r="D918" s="2"/>
      <c r="H918" s="166"/>
      <c r="J918" s="167"/>
      <c r="L918" s="158"/>
    </row>
    <row r="919" customFormat="false" ht="12.75" hidden="false" customHeight="false" outlineLevel="0" collapsed="false">
      <c r="A919" s="164"/>
      <c r="D919" s="2"/>
      <c r="H919" s="166"/>
      <c r="J919" s="167"/>
      <c r="L919" s="158"/>
    </row>
    <row r="920" customFormat="false" ht="12.75" hidden="false" customHeight="false" outlineLevel="0" collapsed="false">
      <c r="A920" s="164"/>
      <c r="D920" s="2"/>
      <c r="H920" s="166"/>
      <c r="J920" s="167"/>
      <c r="L920" s="158"/>
    </row>
    <row r="921" customFormat="false" ht="12.75" hidden="false" customHeight="false" outlineLevel="0" collapsed="false">
      <c r="A921" s="164"/>
      <c r="D921" s="2"/>
      <c r="H921" s="166"/>
      <c r="J921" s="167"/>
      <c r="L921" s="158"/>
    </row>
    <row r="922" customFormat="false" ht="12.75" hidden="false" customHeight="false" outlineLevel="0" collapsed="false">
      <c r="A922" s="164"/>
      <c r="D922" s="2"/>
      <c r="H922" s="166"/>
      <c r="J922" s="167"/>
      <c r="L922" s="158"/>
    </row>
    <row r="923" customFormat="false" ht="12.75" hidden="false" customHeight="false" outlineLevel="0" collapsed="false">
      <c r="A923" s="164"/>
      <c r="D923" s="2"/>
      <c r="H923" s="166"/>
      <c r="J923" s="167"/>
      <c r="L923" s="158"/>
    </row>
    <row r="924" customFormat="false" ht="12.75" hidden="false" customHeight="false" outlineLevel="0" collapsed="false">
      <c r="A924" s="164"/>
      <c r="D924" s="2"/>
      <c r="H924" s="166"/>
      <c r="J924" s="167"/>
      <c r="L924" s="158"/>
    </row>
    <row r="925" customFormat="false" ht="12.75" hidden="false" customHeight="false" outlineLevel="0" collapsed="false">
      <c r="A925" s="164"/>
      <c r="D925" s="2"/>
      <c r="H925" s="166"/>
      <c r="J925" s="167"/>
      <c r="L925" s="158"/>
    </row>
    <row r="926" customFormat="false" ht="12.75" hidden="false" customHeight="false" outlineLevel="0" collapsed="false">
      <c r="A926" s="164"/>
      <c r="D926" s="2"/>
      <c r="H926" s="166"/>
      <c r="J926" s="167"/>
      <c r="L926" s="158"/>
    </row>
    <row r="927" customFormat="false" ht="12.75" hidden="false" customHeight="false" outlineLevel="0" collapsed="false">
      <c r="A927" s="164"/>
      <c r="D927" s="2"/>
      <c r="H927" s="166"/>
      <c r="J927" s="167"/>
      <c r="L927" s="158"/>
    </row>
    <row r="928" customFormat="false" ht="12.75" hidden="false" customHeight="false" outlineLevel="0" collapsed="false">
      <c r="A928" s="164"/>
      <c r="D928" s="2"/>
      <c r="H928" s="166"/>
      <c r="J928" s="167"/>
      <c r="L928" s="158"/>
    </row>
    <row r="929" customFormat="false" ht="12.75" hidden="false" customHeight="false" outlineLevel="0" collapsed="false">
      <c r="A929" s="164"/>
      <c r="D929" s="2"/>
      <c r="H929" s="166"/>
      <c r="J929" s="167"/>
      <c r="L929" s="158"/>
    </row>
    <row r="930" customFormat="false" ht="12.75" hidden="false" customHeight="false" outlineLevel="0" collapsed="false">
      <c r="A930" s="164"/>
      <c r="D930" s="2"/>
      <c r="H930" s="166"/>
      <c r="J930" s="167"/>
      <c r="L930" s="158"/>
    </row>
    <row r="931" customFormat="false" ht="12.75" hidden="false" customHeight="false" outlineLevel="0" collapsed="false">
      <c r="A931" s="164"/>
      <c r="D931" s="2"/>
      <c r="H931" s="166"/>
      <c r="J931" s="167"/>
      <c r="L931" s="158"/>
    </row>
    <row r="932" customFormat="false" ht="12.75" hidden="false" customHeight="false" outlineLevel="0" collapsed="false">
      <c r="A932" s="164"/>
      <c r="D932" s="2"/>
      <c r="H932" s="166"/>
      <c r="J932" s="167"/>
      <c r="L932" s="158"/>
    </row>
    <row r="933" customFormat="false" ht="12.75" hidden="false" customHeight="false" outlineLevel="0" collapsed="false">
      <c r="A933" s="164"/>
      <c r="D933" s="2"/>
      <c r="H933" s="166"/>
      <c r="J933" s="167"/>
      <c r="L933" s="158"/>
    </row>
    <row r="934" customFormat="false" ht="12.75" hidden="false" customHeight="false" outlineLevel="0" collapsed="false">
      <c r="A934" s="164"/>
      <c r="D934" s="2"/>
      <c r="H934" s="166"/>
      <c r="J934" s="167"/>
      <c r="L934" s="158"/>
    </row>
    <row r="935" customFormat="false" ht="12.75" hidden="false" customHeight="false" outlineLevel="0" collapsed="false">
      <c r="A935" s="164"/>
      <c r="D935" s="2"/>
      <c r="H935" s="166"/>
      <c r="J935" s="167"/>
      <c r="L935" s="158"/>
    </row>
    <row r="936" customFormat="false" ht="12.75" hidden="false" customHeight="false" outlineLevel="0" collapsed="false">
      <c r="A936" s="164"/>
      <c r="D936" s="2"/>
      <c r="H936" s="166"/>
      <c r="J936" s="167"/>
      <c r="L936" s="158"/>
    </row>
    <row r="937" customFormat="false" ht="12.75" hidden="false" customHeight="false" outlineLevel="0" collapsed="false">
      <c r="A937" s="164"/>
      <c r="D937" s="2"/>
      <c r="H937" s="166"/>
      <c r="J937" s="167"/>
      <c r="L937" s="158"/>
    </row>
    <row r="938" customFormat="false" ht="12.75" hidden="false" customHeight="false" outlineLevel="0" collapsed="false">
      <c r="A938" s="164"/>
      <c r="D938" s="2"/>
      <c r="H938" s="166"/>
      <c r="J938" s="167"/>
      <c r="L938" s="158"/>
    </row>
    <row r="939" customFormat="false" ht="12.75" hidden="false" customHeight="false" outlineLevel="0" collapsed="false">
      <c r="A939" s="164"/>
      <c r="D939" s="2"/>
      <c r="H939" s="166"/>
      <c r="J939" s="167"/>
      <c r="L939" s="158"/>
    </row>
    <row r="940" customFormat="false" ht="12.75" hidden="false" customHeight="false" outlineLevel="0" collapsed="false">
      <c r="A940" s="164"/>
      <c r="D940" s="2"/>
      <c r="H940" s="166"/>
      <c r="J940" s="167"/>
      <c r="L940" s="158"/>
    </row>
    <row r="941" customFormat="false" ht="12.75" hidden="false" customHeight="false" outlineLevel="0" collapsed="false">
      <c r="A941" s="164"/>
      <c r="D941" s="2"/>
      <c r="H941" s="166"/>
      <c r="J941" s="167"/>
      <c r="L941" s="158"/>
    </row>
    <row r="942" customFormat="false" ht="12.75" hidden="false" customHeight="false" outlineLevel="0" collapsed="false">
      <c r="A942" s="164"/>
      <c r="D942" s="2"/>
      <c r="H942" s="166"/>
      <c r="J942" s="167"/>
      <c r="L942" s="158"/>
    </row>
    <row r="943" customFormat="false" ht="12.75" hidden="false" customHeight="false" outlineLevel="0" collapsed="false">
      <c r="A943" s="164"/>
      <c r="D943" s="2"/>
      <c r="H943" s="166"/>
      <c r="J943" s="167"/>
      <c r="L943" s="158"/>
    </row>
    <row r="944" customFormat="false" ht="12.75" hidden="false" customHeight="false" outlineLevel="0" collapsed="false">
      <c r="A944" s="164"/>
      <c r="D944" s="2"/>
      <c r="H944" s="166"/>
      <c r="J944" s="167"/>
      <c r="L944" s="158"/>
    </row>
    <row r="945" customFormat="false" ht="12.75" hidden="false" customHeight="false" outlineLevel="0" collapsed="false">
      <c r="A945" s="164"/>
      <c r="D945" s="2"/>
      <c r="H945" s="166"/>
      <c r="J945" s="167"/>
      <c r="L945" s="158"/>
    </row>
    <row r="946" customFormat="false" ht="12.75" hidden="false" customHeight="false" outlineLevel="0" collapsed="false">
      <c r="A946" s="164"/>
      <c r="D946" s="2"/>
      <c r="H946" s="166"/>
      <c r="J946" s="167"/>
      <c r="L946" s="158"/>
    </row>
    <row r="947" customFormat="false" ht="12.75" hidden="false" customHeight="false" outlineLevel="0" collapsed="false">
      <c r="A947" s="164"/>
      <c r="D947" s="2"/>
      <c r="H947" s="166"/>
      <c r="J947" s="167"/>
      <c r="L947" s="158"/>
    </row>
    <row r="948" customFormat="false" ht="12.75" hidden="false" customHeight="false" outlineLevel="0" collapsed="false">
      <c r="A948" s="164"/>
      <c r="D948" s="2"/>
      <c r="H948" s="166"/>
      <c r="J948" s="167"/>
      <c r="L948" s="158"/>
    </row>
    <row r="949" customFormat="false" ht="12.75" hidden="false" customHeight="false" outlineLevel="0" collapsed="false">
      <c r="A949" s="164"/>
      <c r="D949" s="2"/>
      <c r="H949" s="166"/>
      <c r="J949" s="167"/>
      <c r="L949" s="158"/>
    </row>
    <row r="950" customFormat="false" ht="12.75" hidden="false" customHeight="false" outlineLevel="0" collapsed="false">
      <c r="A950" s="164"/>
      <c r="D950" s="2"/>
      <c r="H950" s="166"/>
      <c r="J950" s="167"/>
      <c r="L950" s="158"/>
    </row>
    <row r="951" customFormat="false" ht="12.75" hidden="false" customHeight="false" outlineLevel="0" collapsed="false">
      <c r="A951" s="164"/>
      <c r="D951" s="2"/>
      <c r="H951" s="166"/>
      <c r="J951" s="167"/>
      <c r="L951" s="158"/>
    </row>
    <row r="952" customFormat="false" ht="12.75" hidden="false" customHeight="false" outlineLevel="0" collapsed="false">
      <c r="A952" s="164"/>
      <c r="D952" s="2"/>
      <c r="H952" s="166"/>
      <c r="J952" s="167"/>
      <c r="L952" s="158"/>
    </row>
    <row r="953" customFormat="false" ht="12.75" hidden="false" customHeight="false" outlineLevel="0" collapsed="false">
      <c r="A953" s="164"/>
      <c r="D953" s="2"/>
      <c r="H953" s="166"/>
      <c r="J953" s="167"/>
      <c r="L953" s="158"/>
    </row>
    <row r="954" customFormat="false" ht="12.75" hidden="false" customHeight="false" outlineLevel="0" collapsed="false">
      <c r="A954" s="164"/>
      <c r="D954" s="2"/>
      <c r="H954" s="166"/>
      <c r="J954" s="167"/>
      <c r="L954" s="158"/>
    </row>
    <row r="955" customFormat="false" ht="12.75" hidden="false" customHeight="false" outlineLevel="0" collapsed="false">
      <c r="A955" s="164"/>
      <c r="D955" s="2"/>
      <c r="H955" s="166"/>
      <c r="J955" s="167"/>
      <c r="L955" s="158"/>
    </row>
    <row r="956" customFormat="false" ht="12.75" hidden="false" customHeight="false" outlineLevel="0" collapsed="false">
      <c r="A956" s="164"/>
      <c r="D956" s="2"/>
      <c r="H956" s="166"/>
      <c r="J956" s="167"/>
      <c r="L956" s="158"/>
    </row>
    <row r="957" customFormat="false" ht="12.75" hidden="false" customHeight="false" outlineLevel="0" collapsed="false">
      <c r="A957" s="164"/>
      <c r="D957" s="2"/>
      <c r="H957" s="166"/>
      <c r="J957" s="167"/>
      <c r="L957" s="158"/>
    </row>
    <row r="958" customFormat="false" ht="12.75" hidden="false" customHeight="false" outlineLevel="0" collapsed="false">
      <c r="A958" s="164"/>
      <c r="D958" s="2"/>
      <c r="H958" s="166"/>
      <c r="J958" s="167"/>
      <c r="L958" s="158"/>
    </row>
    <row r="959" customFormat="false" ht="12.75" hidden="false" customHeight="false" outlineLevel="0" collapsed="false">
      <c r="A959" s="164"/>
      <c r="D959" s="2"/>
      <c r="H959" s="166"/>
      <c r="J959" s="167"/>
      <c r="L959" s="158"/>
    </row>
    <row r="960" customFormat="false" ht="12.75" hidden="false" customHeight="false" outlineLevel="0" collapsed="false">
      <c r="A960" s="164"/>
      <c r="D960" s="2"/>
      <c r="H960" s="166"/>
      <c r="J960" s="167"/>
      <c r="L960" s="158"/>
    </row>
    <row r="961" customFormat="false" ht="12.75" hidden="false" customHeight="false" outlineLevel="0" collapsed="false">
      <c r="A961" s="164"/>
      <c r="D961" s="2"/>
      <c r="H961" s="166"/>
      <c r="J961" s="167"/>
      <c r="L961" s="158"/>
    </row>
    <row r="962" customFormat="false" ht="12.75" hidden="false" customHeight="false" outlineLevel="0" collapsed="false">
      <c r="A962" s="164"/>
      <c r="D962" s="2"/>
      <c r="H962" s="166"/>
      <c r="J962" s="167"/>
      <c r="L962" s="158"/>
    </row>
    <row r="963" customFormat="false" ht="12.75" hidden="false" customHeight="false" outlineLevel="0" collapsed="false">
      <c r="A963" s="164"/>
      <c r="D963" s="2"/>
      <c r="H963" s="166"/>
      <c r="J963" s="167"/>
      <c r="L963" s="158"/>
    </row>
    <row r="964" customFormat="false" ht="12.75" hidden="false" customHeight="false" outlineLevel="0" collapsed="false">
      <c r="A964" s="164"/>
      <c r="D964" s="2"/>
      <c r="H964" s="166"/>
      <c r="J964" s="167"/>
      <c r="L964" s="158"/>
    </row>
    <row r="965" customFormat="false" ht="12.75" hidden="false" customHeight="false" outlineLevel="0" collapsed="false">
      <c r="A965" s="164"/>
      <c r="D965" s="2"/>
      <c r="H965" s="166"/>
      <c r="J965" s="167"/>
      <c r="L965" s="158"/>
    </row>
    <row r="966" customFormat="false" ht="12.75" hidden="false" customHeight="false" outlineLevel="0" collapsed="false">
      <c r="A966" s="164"/>
      <c r="D966" s="2"/>
      <c r="H966" s="166"/>
      <c r="J966" s="167"/>
      <c r="L966" s="158"/>
    </row>
    <row r="967" customFormat="false" ht="12.75" hidden="false" customHeight="false" outlineLevel="0" collapsed="false">
      <c r="A967" s="164"/>
      <c r="D967" s="2"/>
      <c r="H967" s="166"/>
      <c r="J967" s="167"/>
      <c r="L967" s="158"/>
    </row>
    <row r="968" customFormat="false" ht="12.75" hidden="false" customHeight="false" outlineLevel="0" collapsed="false">
      <c r="A968" s="164"/>
      <c r="D968" s="2"/>
      <c r="H968" s="166"/>
      <c r="J968" s="167"/>
      <c r="L968" s="158"/>
    </row>
    <row r="969" customFormat="false" ht="12.75" hidden="false" customHeight="false" outlineLevel="0" collapsed="false">
      <c r="A969" s="164"/>
      <c r="D969" s="2"/>
      <c r="H969" s="166"/>
      <c r="J969" s="167"/>
      <c r="L969" s="158"/>
    </row>
    <row r="970" customFormat="false" ht="12.75" hidden="false" customHeight="false" outlineLevel="0" collapsed="false">
      <c r="A970" s="164"/>
      <c r="D970" s="2"/>
      <c r="H970" s="166"/>
      <c r="J970" s="167"/>
      <c r="L970" s="158"/>
    </row>
    <row r="971" customFormat="false" ht="12.75" hidden="false" customHeight="false" outlineLevel="0" collapsed="false">
      <c r="A971" s="164"/>
      <c r="D971" s="2"/>
      <c r="H971" s="166"/>
      <c r="J971" s="167"/>
      <c r="L971" s="158"/>
    </row>
    <row r="972" customFormat="false" ht="12.75" hidden="false" customHeight="false" outlineLevel="0" collapsed="false">
      <c r="A972" s="164"/>
      <c r="D972" s="2"/>
      <c r="H972" s="166"/>
      <c r="J972" s="167"/>
      <c r="L972" s="158"/>
    </row>
    <row r="973" customFormat="false" ht="12.75" hidden="false" customHeight="false" outlineLevel="0" collapsed="false">
      <c r="A973" s="164"/>
      <c r="D973" s="2"/>
      <c r="H973" s="166"/>
      <c r="J973" s="167"/>
      <c r="L973" s="158"/>
    </row>
    <row r="974" customFormat="false" ht="12.75" hidden="false" customHeight="false" outlineLevel="0" collapsed="false">
      <c r="A974" s="164"/>
      <c r="D974" s="2"/>
      <c r="H974" s="166"/>
      <c r="J974" s="167"/>
      <c r="L974" s="158"/>
    </row>
    <row r="975" customFormat="false" ht="12.75" hidden="false" customHeight="false" outlineLevel="0" collapsed="false">
      <c r="A975" s="164"/>
      <c r="D975" s="2"/>
      <c r="H975" s="166"/>
      <c r="J975" s="167"/>
      <c r="L975" s="158"/>
    </row>
    <row r="976" customFormat="false" ht="12.75" hidden="false" customHeight="false" outlineLevel="0" collapsed="false">
      <c r="A976" s="164"/>
      <c r="D976" s="2"/>
      <c r="H976" s="166"/>
      <c r="J976" s="167"/>
      <c r="L976" s="158"/>
    </row>
    <row r="977" customFormat="false" ht="12.75" hidden="false" customHeight="false" outlineLevel="0" collapsed="false">
      <c r="A977" s="164"/>
      <c r="D977" s="2"/>
      <c r="H977" s="166"/>
      <c r="J977" s="167"/>
      <c r="L977" s="158"/>
    </row>
    <row r="978" customFormat="false" ht="12.75" hidden="false" customHeight="false" outlineLevel="0" collapsed="false">
      <c r="A978" s="164"/>
      <c r="D978" s="2"/>
      <c r="H978" s="166"/>
      <c r="J978" s="167"/>
      <c r="L978" s="158"/>
    </row>
    <row r="979" customFormat="false" ht="12.75" hidden="false" customHeight="false" outlineLevel="0" collapsed="false">
      <c r="A979" s="164"/>
      <c r="D979" s="2"/>
      <c r="H979" s="166"/>
      <c r="J979" s="167"/>
      <c r="L979" s="158"/>
    </row>
    <row r="980" customFormat="false" ht="12.75" hidden="false" customHeight="false" outlineLevel="0" collapsed="false">
      <c r="A980" s="164"/>
      <c r="D980" s="2"/>
      <c r="H980" s="166"/>
      <c r="J980" s="167"/>
      <c r="L980" s="158"/>
    </row>
    <row r="981" customFormat="false" ht="12.75" hidden="false" customHeight="false" outlineLevel="0" collapsed="false">
      <c r="A981" s="164"/>
      <c r="D981" s="2"/>
      <c r="H981" s="166"/>
      <c r="J981" s="167"/>
      <c r="L981" s="158"/>
    </row>
    <row r="982" customFormat="false" ht="12.75" hidden="false" customHeight="false" outlineLevel="0" collapsed="false">
      <c r="A982" s="164"/>
      <c r="D982" s="2"/>
      <c r="H982" s="166"/>
      <c r="J982" s="167"/>
      <c r="L982" s="158"/>
    </row>
    <row r="983" customFormat="false" ht="12.75" hidden="false" customHeight="false" outlineLevel="0" collapsed="false">
      <c r="A983" s="164"/>
      <c r="D983" s="2"/>
      <c r="H983" s="166"/>
      <c r="J983" s="167"/>
      <c r="L983" s="158"/>
    </row>
    <row r="984" customFormat="false" ht="12.75" hidden="false" customHeight="false" outlineLevel="0" collapsed="false">
      <c r="A984" s="164"/>
      <c r="D984" s="2"/>
      <c r="H984" s="166"/>
      <c r="J984" s="167"/>
      <c r="L984" s="158"/>
    </row>
    <row r="985" customFormat="false" ht="12.75" hidden="false" customHeight="false" outlineLevel="0" collapsed="false">
      <c r="A985" s="164"/>
      <c r="D985" s="2"/>
      <c r="H985" s="166"/>
      <c r="J985" s="167"/>
      <c r="L985" s="158"/>
    </row>
    <row r="986" customFormat="false" ht="12.75" hidden="false" customHeight="false" outlineLevel="0" collapsed="false">
      <c r="A986" s="164"/>
      <c r="D986" s="2"/>
      <c r="H986" s="166"/>
      <c r="J986" s="167"/>
      <c r="L986" s="158"/>
    </row>
    <row r="987" customFormat="false" ht="12.75" hidden="false" customHeight="false" outlineLevel="0" collapsed="false">
      <c r="A987" s="164"/>
      <c r="D987" s="2"/>
      <c r="H987" s="166"/>
      <c r="J987" s="167"/>
      <c r="L987" s="158"/>
    </row>
    <row r="988" customFormat="false" ht="12.75" hidden="false" customHeight="false" outlineLevel="0" collapsed="false">
      <c r="A988" s="164"/>
      <c r="D988" s="2"/>
      <c r="H988" s="166"/>
      <c r="J988" s="167"/>
      <c r="L988" s="158"/>
    </row>
    <row r="989" customFormat="false" ht="12.75" hidden="false" customHeight="false" outlineLevel="0" collapsed="false">
      <c r="A989" s="164"/>
      <c r="D989" s="2"/>
      <c r="H989" s="166"/>
      <c r="J989" s="167"/>
      <c r="L989" s="158"/>
    </row>
    <row r="990" customFormat="false" ht="12.75" hidden="false" customHeight="false" outlineLevel="0" collapsed="false">
      <c r="A990" s="164"/>
      <c r="D990" s="2"/>
      <c r="H990" s="166"/>
      <c r="J990" s="167"/>
      <c r="L990" s="158"/>
    </row>
    <row r="991" customFormat="false" ht="12.75" hidden="false" customHeight="false" outlineLevel="0" collapsed="false">
      <c r="A991" s="164"/>
      <c r="D991" s="2"/>
      <c r="H991" s="166"/>
      <c r="J991" s="167"/>
      <c r="L991" s="158"/>
    </row>
    <row r="992" customFormat="false" ht="12.75" hidden="false" customHeight="false" outlineLevel="0" collapsed="false">
      <c r="A992" s="164"/>
      <c r="D992" s="2"/>
      <c r="H992" s="166"/>
      <c r="J992" s="167"/>
      <c r="L992" s="158"/>
    </row>
    <row r="993" customFormat="false" ht="12.75" hidden="false" customHeight="false" outlineLevel="0" collapsed="false">
      <c r="A993" s="164"/>
      <c r="D993" s="2"/>
      <c r="H993" s="166"/>
      <c r="J993" s="167"/>
      <c r="L993" s="158"/>
    </row>
    <row r="994" customFormat="false" ht="12.75" hidden="false" customHeight="false" outlineLevel="0" collapsed="false">
      <c r="A994" s="164"/>
      <c r="D994" s="2"/>
      <c r="H994" s="166"/>
      <c r="J994" s="167"/>
      <c r="L994" s="158"/>
    </row>
    <row r="995" customFormat="false" ht="12.75" hidden="false" customHeight="false" outlineLevel="0" collapsed="false">
      <c r="A995" s="164"/>
      <c r="D995" s="2"/>
      <c r="H995" s="166"/>
      <c r="J995" s="167"/>
      <c r="L995" s="158"/>
    </row>
    <row r="996" customFormat="false" ht="12.75" hidden="false" customHeight="false" outlineLevel="0" collapsed="false">
      <c r="A996" s="164"/>
      <c r="D996" s="2"/>
      <c r="H996" s="166"/>
      <c r="J996" s="167"/>
      <c r="L996" s="158"/>
    </row>
    <row r="997" customFormat="false" ht="12.75" hidden="false" customHeight="false" outlineLevel="0" collapsed="false">
      <c r="A997" s="164"/>
      <c r="D997" s="2"/>
      <c r="H997" s="166"/>
      <c r="J997" s="167"/>
      <c r="L997" s="158"/>
    </row>
    <row r="998" customFormat="false" ht="12.75" hidden="false" customHeight="false" outlineLevel="0" collapsed="false">
      <c r="A998" s="164"/>
      <c r="D998" s="2"/>
      <c r="H998" s="166"/>
      <c r="J998" s="167"/>
      <c r="L998" s="158"/>
    </row>
    <row r="999" customFormat="false" ht="12.75" hidden="false" customHeight="false" outlineLevel="0" collapsed="false">
      <c r="A999" s="164"/>
      <c r="D999" s="2"/>
      <c r="H999" s="166"/>
      <c r="J999" s="167"/>
      <c r="L999" s="158"/>
    </row>
    <row r="1000" customFormat="false" ht="12.75" hidden="false" customHeight="false" outlineLevel="0" collapsed="false">
      <c r="A1000" s="164"/>
      <c r="D1000" s="2"/>
      <c r="H1000" s="166"/>
      <c r="J1000" s="167"/>
      <c r="L1000" s="158"/>
    </row>
    <row r="1001" customFormat="false" ht="12.75" hidden="false" customHeight="false" outlineLevel="0" collapsed="false">
      <c r="A1001" s="164"/>
      <c r="D1001" s="2"/>
      <c r="H1001" s="166"/>
      <c r="J1001" s="167"/>
      <c r="L1001" s="158"/>
    </row>
    <row r="1002" customFormat="false" ht="12.75" hidden="false" customHeight="false" outlineLevel="0" collapsed="false">
      <c r="A1002" s="164"/>
      <c r="D1002" s="2"/>
      <c r="H1002" s="166"/>
      <c r="J1002" s="167"/>
      <c r="L1002" s="158"/>
    </row>
    <row r="1003" customFormat="false" ht="12.75" hidden="false" customHeight="false" outlineLevel="0" collapsed="false">
      <c r="A1003" s="164"/>
      <c r="D1003" s="2"/>
      <c r="H1003" s="166"/>
      <c r="J1003" s="167"/>
      <c r="L1003" s="158"/>
    </row>
    <row r="1004" customFormat="false" ht="12.75" hidden="false" customHeight="false" outlineLevel="0" collapsed="false">
      <c r="A1004" s="164"/>
      <c r="D1004" s="2"/>
      <c r="H1004" s="166"/>
      <c r="J1004" s="167"/>
      <c r="L1004" s="158"/>
    </row>
    <row r="1005" customFormat="false" ht="12.75" hidden="false" customHeight="false" outlineLevel="0" collapsed="false">
      <c r="A1005" s="164"/>
      <c r="D1005" s="2"/>
      <c r="H1005" s="166"/>
      <c r="J1005" s="167"/>
      <c r="L1005" s="158"/>
    </row>
    <row r="1006" customFormat="false" ht="12.75" hidden="false" customHeight="false" outlineLevel="0" collapsed="false">
      <c r="A1006" s="164"/>
      <c r="D1006" s="2"/>
      <c r="H1006" s="166"/>
      <c r="J1006" s="167"/>
      <c r="L1006" s="158"/>
    </row>
    <row r="1007" customFormat="false" ht="12.75" hidden="false" customHeight="false" outlineLevel="0" collapsed="false">
      <c r="A1007" s="164"/>
      <c r="D1007" s="2"/>
      <c r="H1007" s="166"/>
      <c r="J1007" s="167"/>
      <c r="L1007" s="158"/>
    </row>
    <row r="1008" customFormat="false" ht="12.75" hidden="false" customHeight="false" outlineLevel="0" collapsed="false">
      <c r="A1008" s="164"/>
      <c r="D1008" s="2"/>
      <c r="H1008" s="166"/>
      <c r="J1008" s="167"/>
      <c r="L1008" s="158"/>
    </row>
    <row r="1009" customFormat="false" ht="12.75" hidden="false" customHeight="false" outlineLevel="0" collapsed="false">
      <c r="A1009" s="164"/>
      <c r="D1009" s="2"/>
      <c r="H1009" s="166"/>
      <c r="J1009" s="167"/>
      <c r="L1009" s="158"/>
    </row>
    <row r="1010" customFormat="false" ht="12.75" hidden="false" customHeight="false" outlineLevel="0" collapsed="false">
      <c r="A1010" s="164"/>
      <c r="D1010" s="2"/>
      <c r="H1010" s="166"/>
      <c r="J1010" s="167"/>
      <c r="L1010" s="158"/>
    </row>
    <row r="1011" customFormat="false" ht="12.75" hidden="false" customHeight="false" outlineLevel="0" collapsed="false">
      <c r="A1011" s="164"/>
      <c r="D1011" s="2"/>
      <c r="H1011" s="166"/>
      <c r="J1011" s="167"/>
      <c r="L1011" s="158"/>
    </row>
    <row r="1012" customFormat="false" ht="12.75" hidden="false" customHeight="false" outlineLevel="0" collapsed="false">
      <c r="A1012" s="164"/>
      <c r="D1012" s="2"/>
      <c r="H1012" s="166"/>
      <c r="J1012" s="167"/>
      <c r="L1012" s="158"/>
    </row>
    <row r="1013" customFormat="false" ht="12.75" hidden="false" customHeight="false" outlineLevel="0" collapsed="false">
      <c r="A1013" s="164"/>
      <c r="D1013" s="2"/>
      <c r="H1013" s="166"/>
      <c r="J1013" s="167"/>
      <c r="L1013" s="158"/>
    </row>
    <row r="1014" customFormat="false" ht="12.75" hidden="false" customHeight="false" outlineLevel="0" collapsed="false">
      <c r="A1014" s="164"/>
      <c r="D1014" s="2"/>
      <c r="H1014" s="166"/>
      <c r="J1014" s="167"/>
      <c r="L1014" s="158"/>
    </row>
    <row r="1015" customFormat="false" ht="12.75" hidden="false" customHeight="false" outlineLevel="0" collapsed="false">
      <c r="A1015" s="164"/>
      <c r="D1015" s="2"/>
      <c r="H1015" s="166"/>
      <c r="J1015" s="167"/>
      <c r="L1015" s="158"/>
    </row>
    <row r="1016" customFormat="false" ht="12.75" hidden="false" customHeight="false" outlineLevel="0" collapsed="false">
      <c r="A1016" s="164"/>
      <c r="D1016" s="2"/>
      <c r="H1016" s="166"/>
      <c r="J1016" s="167"/>
      <c r="L1016" s="158"/>
    </row>
    <row r="1017" customFormat="false" ht="12.75" hidden="false" customHeight="false" outlineLevel="0" collapsed="false">
      <c r="A1017" s="164"/>
      <c r="D1017" s="2"/>
      <c r="H1017" s="166"/>
      <c r="J1017" s="167"/>
      <c r="L1017" s="158"/>
    </row>
    <row r="1018" customFormat="false" ht="12.75" hidden="false" customHeight="false" outlineLevel="0" collapsed="false">
      <c r="A1018" s="164"/>
      <c r="D1018" s="2"/>
      <c r="H1018" s="166"/>
      <c r="J1018" s="167"/>
      <c r="L1018" s="158"/>
    </row>
    <row r="1019" customFormat="false" ht="12.75" hidden="false" customHeight="false" outlineLevel="0" collapsed="false">
      <c r="A1019" s="164"/>
      <c r="D1019" s="2"/>
      <c r="H1019" s="166"/>
      <c r="J1019" s="167"/>
      <c r="L1019" s="158"/>
    </row>
    <row r="1020" customFormat="false" ht="12.75" hidden="false" customHeight="false" outlineLevel="0" collapsed="false">
      <c r="A1020" s="164"/>
      <c r="D1020" s="2"/>
      <c r="H1020" s="166"/>
      <c r="J1020" s="167"/>
      <c r="L1020" s="158"/>
    </row>
    <row r="1021" customFormat="false" ht="12.75" hidden="false" customHeight="false" outlineLevel="0" collapsed="false">
      <c r="A1021" s="164"/>
      <c r="D1021" s="2"/>
      <c r="H1021" s="166"/>
      <c r="J1021" s="167"/>
      <c r="L1021" s="158"/>
    </row>
    <row r="1022" customFormat="false" ht="12.75" hidden="false" customHeight="false" outlineLevel="0" collapsed="false">
      <c r="A1022" s="164"/>
      <c r="D1022" s="2"/>
      <c r="H1022" s="166"/>
      <c r="J1022" s="167"/>
      <c r="L1022" s="158"/>
    </row>
    <row r="1023" customFormat="false" ht="12.75" hidden="false" customHeight="false" outlineLevel="0" collapsed="false">
      <c r="A1023" s="164"/>
      <c r="D1023" s="2"/>
      <c r="H1023" s="166"/>
      <c r="J1023" s="167"/>
      <c r="L1023" s="158"/>
    </row>
    <row r="1024" customFormat="false" ht="12.75" hidden="false" customHeight="false" outlineLevel="0" collapsed="false">
      <c r="A1024" s="164"/>
      <c r="D1024" s="2"/>
      <c r="H1024" s="166"/>
      <c r="J1024" s="167"/>
      <c r="L1024" s="158"/>
    </row>
    <row r="1025" customFormat="false" ht="12.75" hidden="false" customHeight="false" outlineLevel="0" collapsed="false">
      <c r="A1025" s="164"/>
      <c r="D1025" s="2"/>
      <c r="H1025" s="166"/>
      <c r="J1025" s="167"/>
      <c r="L1025" s="158"/>
    </row>
    <row r="1026" customFormat="false" ht="12.75" hidden="false" customHeight="false" outlineLevel="0" collapsed="false">
      <c r="A1026" s="164"/>
      <c r="D1026" s="2"/>
      <c r="H1026" s="166"/>
      <c r="J1026" s="167"/>
      <c r="L1026" s="158"/>
    </row>
    <row r="1027" customFormat="false" ht="12.75" hidden="false" customHeight="false" outlineLevel="0" collapsed="false">
      <c r="A1027" s="164"/>
      <c r="D1027" s="2"/>
      <c r="H1027" s="166"/>
      <c r="J1027" s="167"/>
      <c r="L1027" s="158"/>
    </row>
    <row r="1028" customFormat="false" ht="12.75" hidden="false" customHeight="false" outlineLevel="0" collapsed="false">
      <c r="A1028" s="164"/>
      <c r="D1028" s="2"/>
      <c r="H1028" s="166"/>
      <c r="J1028" s="167"/>
      <c r="L1028" s="158"/>
    </row>
    <row r="1029" customFormat="false" ht="12.75" hidden="false" customHeight="false" outlineLevel="0" collapsed="false">
      <c r="A1029" s="164"/>
      <c r="D1029" s="2"/>
      <c r="H1029" s="166"/>
      <c r="J1029" s="167"/>
      <c r="L1029" s="158"/>
    </row>
    <row r="1030" customFormat="false" ht="12.75" hidden="false" customHeight="false" outlineLevel="0" collapsed="false">
      <c r="A1030" s="164"/>
      <c r="D1030" s="2"/>
      <c r="H1030" s="166"/>
      <c r="J1030" s="167"/>
      <c r="L1030" s="158"/>
    </row>
    <row r="1031" customFormat="false" ht="12.75" hidden="false" customHeight="false" outlineLevel="0" collapsed="false">
      <c r="A1031" s="164"/>
      <c r="D1031" s="2"/>
      <c r="H1031" s="166"/>
      <c r="J1031" s="167"/>
      <c r="L1031" s="158"/>
    </row>
    <row r="1032" customFormat="false" ht="12.75" hidden="false" customHeight="false" outlineLevel="0" collapsed="false">
      <c r="A1032" s="164"/>
      <c r="D1032" s="2"/>
      <c r="H1032" s="166"/>
      <c r="J1032" s="167"/>
      <c r="L1032" s="158"/>
    </row>
    <row r="1033" customFormat="false" ht="12.75" hidden="false" customHeight="false" outlineLevel="0" collapsed="false">
      <c r="A1033" s="164"/>
      <c r="D1033" s="2"/>
      <c r="H1033" s="166"/>
      <c r="J1033" s="167"/>
      <c r="L1033" s="158"/>
    </row>
    <row r="1034" customFormat="false" ht="12.75" hidden="false" customHeight="false" outlineLevel="0" collapsed="false">
      <c r="A1034" s="164"/>
      <c r="D1034" s="2"/>
      <c r="H1034" s="166"/>
      <c r="J1034" s="167"/>
      <c r="L1034" s="158"/>
    </row>
    <row r="1035" customFormat="false" ht="12.75" hidden="false" customHeight="false" outlineLevel="0" collapsed="false">
      <c r="A1035" s="164"/>
      <c r="D1035" s="2"/>
      <c r="H1035" s="166"/>
      <c r="J1035" s="167"/>
      <c r="L1035" s="158"/>
    </row>
    <row r="1036" customFormat="false" ht="12.75" hidden="false" customHeight="false" outlineLevel="0" collapsed="false">
      <c r="A1036" s="164"/>
      <c r="D1036" s="2"/>
      <c r="H1036" s="166"/>
      <c r="J1036" s="167"/>
      <c r="L1036" s="158"/>
    </row>
    <row r="1037" customFormat="false" ht="12.75" hidden="false" customHeight="false" outlineLevel="0" collapsed="false">
      <c r="A1037" s="164"/>
      <c r="D1037" s="2"/>
      <c r="H1037" s="166"/>
      <c r="J1037" s="167"/>
      <c r="L1037" s="158"/>
    </row>
    <row r="1038" customFormat="false" ht="12.75" hidden="false" customHeight="false" outlineLevel="0" collapsed="false">
      <c r="A1038" s="164"/>
      <c r="D1038" s="2"/>
      <c r="H1038" s="166"/>
      <c r="J1038" s="167"/>
      <c r="L1038" s="158"/>
    </row>
    <row r="1039" customFormat="false" ht="12.75" hidden="false" customHeight="false" outlineLevel="0" collapsed="false">
      <c r="A1039" s="164"/>
      <c r="D1039" s="2"/>
      <c r="H1039" s="166"/>
      <c r="J1039" s="167"/>
      <c r="L1039" s="158"/>
    </row>
  </sheetData>
  <autoFilter ref="A10:P7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1-19T10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